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sheet" sheetId="1" state="visible" r:id="rId2"/>
    <sheet name="Spring 2007 Schedule" sheetId="2" state="visible" r:id="rId3"/>
    <sheet name="Model (2)" sheetId="3" state="visible" r:id="rId4"/>
  </sheets>
  <externalReferences>
    <externalReference r:id="rId5"/>
  </externalReferences>
  <definedNames>
    <definedName function="false" hidden="false" name="AveragePrice" vbProcedure="false">[1]Input!$B$4</definedName>
    <definedName function="false" hidden="false" name="Beer" vbProcedure="false">[1]Input!$B$2</definedName>
    <definedName function="false" hidden="false" name="Drunkeness" vbProcedure="false">[1]Input!$B$3</definedName>
    <definedName function="false" hidden="false" name="EyeCandy" vbProcedure="false">[1]Input!$B$5</definedName>
    <definedName function="false" hidden="false" name="Maximization" vbProcedure="false">[1]Input!$B$8</definedName>
    <definedName function="false" hidden="false" name="Music" vbProcedure="false">[1]Input!$B$6</definedName>
    <definedName function="false" hidden="false" localSheetId="0" name="Excel_BuiltIn__FilterDatabase" vbProcedure="false">Coversheet!$E$5:$E$10</definedName>
    <definedName function="false" hidden="false" localSheetId="2" name="solver_adj" vbProcedure="false">'Model (2)'!$J$9:$J$13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odel (2)'!$D$263</definedName>
    <definedName function="false" hidden="false" localSheetId="2" name="solver_lhs2" vbProcedure="false">'Model (2)'!$D$263</definedName>
    <definedName function="false" hidden="false" localSheetId="2" name="solver_lhs3" vbProcedure="false">'Model (2)'!$J$9:$J$132</definedName>
    <definedName function="false" hidden="false" localSheetId="2" name="solver_lhs4" vbProcedure="false">'Model (2)'!$J$9:$J$132</definedName>
    <definedName function="false" hidden="false" localSheetId="2" name="solver_lhs5" vbProcedure="false">'Model (2)'!$J$9:$J$132</definedName>
    <definedName function="false" hidden="false" localSheetId="2" name="solver_lhs6" vbProcedure="false">'Model (2)'!$J$9:$J$2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odel (2)'!$J$26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4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8</definedName>
    <definedName function="false" hidden="false" localSheetId="2" name="solver_rhs2" vbProcedure="false">12</definedName>
    <definedName function="false" hidden="false" localSheetId="2" name="solver_rhs3" vbProcedure="false">1</definedName>
    <definedName function="false" hidden="false" localSheetId="2" name="solver_rhs4" vbProcedure="false">#NAME?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b val="true"/>
            <sz val="10"/>
            <color rgb="FF000000"/>
            <rFont val="Arial"/>
            <family val="2"/>
          </rPr>
          <t xml:space="preserve">=IF(I165=0,0,B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33</xdr:row>
                <xdr:rowOff>11</xdr:rowOff>
              </xdr:from>
              <xdr:to>
                <xdr:col>2</xdr:col>
                <xdr:colOff>-17</xdr:colOff>
                <xdr:row>134</xdr:row>
                <xdr:rowOff>14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Arial"/>
            <family val="2"/>
          </rPr>
          <t xml:space="preserve">=J36*D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34</xdr:row>
                <xdr:rowOff>1</xdr:rowOff>
              </xdr:from>
              <xdr:to>
                <xdr:col>4</xdr:col>
                <xdr:colOff>0</xdr:colOff>
                <xdr:row>135</xdr:row>
                <xdr:rowOff>4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10"/>
            <color rgb="FF000000"/>
            <rFont val="Arial"/>
            <family val="2"/>
          </rPr>
          <t xml:space="preserve">=IF(I193=0,0, F6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143</xdr:row>
                <xdr:rowOff>3</xdr:rowOff>
              </xdr:from>
              <xdr:to>
                <xdr:col>6</xdr:col>
                <xdr:colOff>113</xdr:colOff>
                <xdr:row>144</xdr:row>
                <xdr:rowOff>6</xdr:rowOff>
              </xdr:to>
            </anchor>
          </commentPr>
        </mc:Choice>
        <mc:Fallback/>
      </mc:AlternateContent>
    </comment>
    <comment ref="I165" authorId="0">
      <text>
        <r>
          <rPr>
            <b val="true"/>
            <sz val="10"/>
            <color rgb="FF000000"/>
            <rFont val="Arial"/>
            <family val="2"/>
          </rPr>
          <t xml:space="preserve">=IF(C165&gt;0, 1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0</xdr:colOff>
                <xdr:row>133</xdr:row>
                <xdr:rowOff>11</xdr:rowOff>
              </xdr:from>
              <xdr:to>
                <xdr:col>7</xdr:col>
                <xdr:colOff>61</xdr:colOff>
                <xdr:row>1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7" uniqueCount="523">
  <si>
    <t xml:space="preserve">SPRING 2007 SCHEDULE OPTIMIZER FOR MBA2s.</t>
  </si>
  <si>
    <t xml:space="preserve">Please fill out the form below before running the schedule optimizer model.</t>
  </si>
  <si>
    <t xml:space="preserve">Number of Credits</t>
  </si>
  <si>
    <t xml:space="preserve">                                   </t>
  </si>
  <si>
    <t xml:space="preserve">CFE Ratings</t>
  </si>
  <si>
    <t xml:space="preserve">Least Prefered Class Time </t>
  </si>
  <si>
    <t xml:space="preserve">Professor</t>
  </si>
  <si>
    <t xml:space="preserve">Specialization</t>
  </si>
  <si>
    <t xml:space="preserve">Morning=1, Afternoon=2, Evening=3</t>
  </si>
  <si>
    <t xml:space="preserve">FINANCE</t>
  </si>
  <si>
    <t xml:space="preserve">Allen, William                     </t>
  </si>
  <si>
    <t xml:space="preserve">PROFESSIONAL RESPONSIBILITY</t>
  </si>
  <si>
    <t xml:space="preserve">Preferred Number of Classes in Specialization</t>
  </si>
  <si>
    <t xml:space="preserve">Altman, Edward I.                  </t>
  </si>
  <si>
    <t xml:space="preserve">ACCOUNTING/TAXATION</t>
  </si>
  <si>
    <t xml:space="preserve">Biggs, John H.                     </t>
  </si>
  <si>
    <t xml:space="preserve">INFORMATION SYSTEMS</t>
  </si>
  <si>
    <t xml:space="preserve">Need to Take Professional Responsibility</t>
  </si>
  <si>
    <t xml:space="preserve">NO</t>
  </si>
  <si>
    <t xml:space="preserve">Bildersee, John S.                 </t>
  </si>
  <si>
    <t xml:space="preserve">ECONOMICS</t>
  </si>
  <si>
    <t xml:space="preserve">Pref Time of Classes</t>
  </si>
  <si>
    <t xml:space="preserve">Electives Taken</t>
  </si>
  <si>
    <t xml:space="preserve">Blackburn, Kara                    </t>
  </si>
  <si>
    <t xml:space="preserve">NONE</t>
  </si>
  <si>
    <t xml:space="preserve">Preferred Professor</t>
  </si>
  <si>
    <t xml:space="preserve">Juran, David                       </t>
  </si>
  <si>
    <t xml:space="preserve">Brandenburger, Adam M              </t>
  </si>
  <si>
    <t xml:space="preserve">MANAGEMENT COMMUNICATION </t>
  </si>
  <si>
    <t xml:space="preserve">ACCTG-M&amp;A &amp; RELTD MATTERS</t>
  </si>
  <si>
    <t xml:space="preserve">Brown, Allan                       </t>
  </si>
  <si>
    <t xml:space="preserve">OPERATIONS MANAGEMENT</t>
  </si>
  <si>
    <t xml:space="preserve">ACT &amp; VAL: EMT           </t>
  </si>
  <si>
    <t xml:space="preserve">Minimum CFE per Class</t>
  </si>
  <si>
    <t xml:space="preserve">Brown, Paul R.                     </t>
  </si>
  <si>
    <t xml:space="preserve">MANAGEMENT AND ORGANIZATIONS</t>
  </si>
  <si>
    <t xml:space="preserve">ADV BANKRUPTCY &amp; REORG   </t>
  </si>
  <si>
    <t xml:space="preserve">Buchanan, Bruce S.                 </t>
  </si>
  <si>
    <t xml:space="preserve">MARKETING</t>
  </si>
  <si>
    <t xml:space="preserve">Pref # of Classes in Specialization</t>
  </si>
  <si>
    <t xml:space="preserve">ADVCD GLOBAL PERSPECTIVES</t>
  </si>
  <si>
    <t xml:space="preserve">Elective Already Taken</t>
  </si>
  <si>
    <t xml:space="preserve">APPL STOCHASTIC PROC FINC</t>
  </si>
  <si>
    <t xml:space="preserve">Chernoff, Harry G.                 </t>
  </si>
  <si>
    <t xml:space="preserve">GLOBAL TRIP</t>
  </si>
  <si>
    <t xml:space="preserve">ADVNCD TOPICS-NEGOTIATNS </t>
  </si>
  <si>
    <t xml:space="preserve">CORPORATE FINANCE        </t>
  </si>
  <si>
    <t xml:space="preserve">Chiles, Sarah Kroon                </t>
  </si>
  <si>
    <t xml:space="preserve">STATISTICS</t>
  </si>
  <si>
    <t xml:space="preserve">ANAL FINC INST &amp; FINC INS</t>
  </si>
  <si>
    <t xml:space="preserve">DECISION MODELS          </t>
  </si>
  <si>
    <t xml:space="preserve">Chopra, Navin                      </t>
  </si>
  <si>
    <t xml:space="preserve">OPS-REAL ESTATE DEVELPMNT</t>
  </si>
  <si>
    <t xml:space="preserve">Chugh, Dolly                       </t>
  </si>
  <si>
    <t xml:space="preserve">APPLIC OF PORTFOLIO ANAL </t>
  </si>
  <si>
    <t xml:space="preserve">FOUNDTNS OF ENTREPRENRSHP</t>
  </si>
  <si>
    <t xml:space="preserve">Cooley, Thomas F.                  </t>
  </si>
  <si>
    <t xml:space="preserve">AUDITING                 </t>
  </si>
  <si>
    <t xml:space="preserve">COLLABORATN,CONFLCT&amp;NEGTN</t>
  </si>
  <si>
    <t xml:space="preserve">Cruz, Marcelo                      </t>
  </si>
  <si>
    <t xml:space="preserve">BANKRUPTCY &amp; REORG       </t>
  </si>
  <si>
    <t xml:space="preserve">Czepiel, John A.                   </t>
  </si>
  <si>
    <t xml:space="preserve">BRAND STRATEGY           </t>
  </si>
  <si>
    <t xml:space="preserve">Damodaran, Aswath                  </t>
  </si>
  <si>
    <t xml:space="preserve">Taken Prof Resp?</t>
  </si>
  <si>
    <t xml:space="preserve">BUSINESS LAW FOR MANAGERS</t>
  </si>
  <si>
    <t xml:space="preserve">Dansky, Michael                    </t>
  </si>
  <si>
    <t xml:space="preserve">YES</t>
  </si>
  <si>
    <t xml:space="preserve">BUSINESS OF PRODUCING    </t>
  </si>
  <si>
    <t xml:space="preserve">Dhar, Vasant                       </t>
  </si>
  <si>
    <t xml:space="preserve">BUSINESS OF SPORTS MKTG  </t>
  </si>
  <si>
    <t xml:space="preserve">Dick, Stacy                        </t>
  </si>
  <si>
    <t xml:space="preserve">Donefer, Bernard                   </t>
  </si>
  <si>
    <t xml:space="preserve">COMMERCE &amp; CRAFT OF CINEM</t>
  </si>
  <si>
    <t xml:space="preserve">Dooley, Thomas                     </t>
  </si>
  <si>
    <t xml:space="preserve">COMPET STRAT IN MKTPLACE </t>
  </si>
  <si>
    <t xml:space="preserve">Dryer, Lawrence S.                 </t>
  </si>
  <si>
    <t xml:space="preserve">CONSUMER BEHAVIOR        </t>
  </si>
  <si>
    <t xml:space="preserve">D'Souza, Ian C.                    </t>
  </si>
  <si>
    <t xml:space="preserve">Economides, Nicholas S.            </t>
  </si>
  <si>
    <t xml:space="preserve">CORPORATE BRANDING &amp; CSR </t>
  </si>
  <si>
    <t xml:space="preserve">Elton, Edwin J.                    </t>
  </si>
  <si>
    <t xml:space="preserve">Figlewski, Stephen C.              </t>
  </si>
  <si>
    <t xml:space="preserve">CRISIS COMMUNICATION     </t>
  </si>
  <si>
    <t xml:space="preserve">Finkel, Stephen                    </t>
  </si>
  <si>
    <t xml:space="preserve">CURRENT ECO&amp;FIN PROBLEMS </t>
  </si>
  <si>
    <t xml:space="preserve">Freeman, Seth                      </t>
  </si>
  <si>
    <t xml:space="preserve">DATA MINING&amp;KNOWLEDGE SYS</t>
  </si>
  <si>
    <t xml:space="preserve">Fried, Haim-Dov                    </t>
  </si>
  <si>
    <t xml:space="preserve">DEBT INSTRUMENTS &amp; MKTS  </t>
  </si>
  <si>
    <t xml:space="preserve">Froewiss, Kenneth C.               </t>
  </si>
  <si>
    <t xml:space="preserve">Furman, Gregory                    </t>
  </si>
  <si>
    <t xml:space="preserve">DEVELOP FINC INSTIT &amp;MKTS</t>
  </si>
  <si>
    <t xml:space="preserve">Galloway, Scott                    </t>
  </si>
  <si>
    <t xml:space="preserve">EMERGNG TECH &amp; BUS INNVTN</t>
  </si>
  <si>
    <t xml:space="preserve">Gaur, Vishal                       </t>
  </si>
  <si>
    <t xml:space="preserve">ENTREPRENEURIAL FINANCE  </t>
  </si>
  <si>
    <t xml:space="preserve">Ginsberg, Ari                      </t>
  </si>
  <si>
    <t xml:space="preserve">ENTRTMT &amp; MEDIA INDUSTRES</t>
  </si>
  <si>
    <t xml:space="preserve">Glickman, Edward                   </t>
  </si>
  <si>
    <t xml:space="preserve">ENTRTNT&amp;MEDIA: MKTS&amp; ECON</t>
  </si>
  <si>
    <t xml:space="preserve">Goodman, Michael                   </t>
  </si>
  <si>
    <t xml:space="preserve">EQUITY INSTRUMENTS &amp; MKTS</t>
  </si>
  <si>
    <t xml:space="preserve">Gordon, Robert                     </t>
  </si>
  <si>
    <t xml:space="preserve">ETHICS OF MGMT: LIT &amp;FILM</t>
  </si>
  <si>
    <t xml:space="preserve">Green, Jeffrey                     </t>
  </si>
  <si>
    <t xml:space="preserve">FAMILY BUSINESS MGMT     </t>
  </si>
  <si>
    <t xml:space="preserve">Greene, William H.                 </t>
  </si>
  <si>
    <t xml:space="preserve">FINANCIAL STATEMENT ANAL </t>
  </si>
  <si>
    <t xml:space="preserve">Hurvich, Clifford M.               </t>
  </si>
  <si>
    <t xml:space="preserve">FINC REPORTING &amp;DISCLSURE</t>
  </si>
  <si>
    <t xml:space="preserve">Janicik, Gregory A.                </t>
  </si>
  <si>
    <t xml:space="preserve">FINC SERVICES MARKETING  </t>
  </si>
  <si>
    <t xml:space="preserve">Jones, Seymour                     </t>
  </si>
  <si>
    <t xml:space="preserve">FNDTNS: BUSINESS COACHING</t>
  </si>
  <si>
    <t xml:space="preserve">FORECAST TIME SERIES DATA</t>
  </si>
  <si>
    <t xml:space="preserve">Kabaliswaran, R.                   </t>
  </si>
  <si>
    <t xml:space="preserve">Kavesh, Robert A.                  </t>
  </si>
  <si>
    <t xml:space="preserve">FUTURES &amp; OPTIONS        </t>
  </si>
  <si>
    <t xml:space="preserve">Kennelly, James J.                 </t>
  </si>
  <si>
    <t xml:space="preserve">GAME THEORY &amp; BUS STRATGY</t>
  </si>
  <si>
    <t xml:space="preserve">Klein, Matthew                     </t>
  </si>
  <si>
    <t xml:space="preserve">GLOB PERSP ENTERPRISE SYS</t>
  </si>
  <si>
    <t xml:space="preserve">Krawitz, Jeffrey                   </t>
  </si>
  <si>
    <t xml:space="preserve">GLOBAL BANK&amp;CAPTL MARKETS</t>
  </si>
  <si>
    <t xml:space="preserve">Kruger, Justin                     </t>
  </si>
  <si>
    <t xml:space="preserve">GLOBAL OUTSOURCING STRATG</t>
  </si>
  <si>
    <t xml:space="preserve">Lakner, Peter                      </t>
  </si>
  <si>
    <t xml:space="preserve">HEDGE FUND STRATEGIES    </t>
  </si>
  <si>
    <t xml:space="preserve">Lennard, Diane                     </t>
  </si>
  <si>
    <t xml:space="preserve">INTRO MARKETING RESEARCH </t>
  </si>
  <si>
    <t xml:space="preserve">Lesh, Dawn                         </t>
  </si>
  <si>
    <t xml:space="preserve">INVEST BNKG&amp;PRIV EQTY-EMT</t>
  </si>
  <si>
    <t xml:space="preserve">Levi, Les B                        </t>
  </si>
  <si>
    <t xml:space="preserve">INVESTMENT BANKING       </t>
  </si>
  <si>
    <t xml:space="preserve">Levich, Richard M.                 </t>
  </si>
  <si>
    <t xml:space="preserve">INVESTMENT STRATEGIES    </t>
  </si>
  <si>
    <t xml:space="preserve">Levina, Natalia                    </t>
  </si>
  <si>
    <t xml:space="preserve">JUDGMNT&amp;DECSN MAKING-MKTG</t>
  </si>
  <si>
    <t xml:space="preserve">Lieberman, Alvin                   </t>
  </si>
  <si>
    <t xml:space="preserve">LAW &amp; BUS OF INV BANKING </t>
  </si>
  <si>
    <t xml:space="preserve">Liebeskind, David                  </t>
  </si>
  <si>
    <t xml:space="preserve">LUXURY MARKETING         </t>
  </si>
  <si>
    <t xml:space="preserve">Livnat, Joshua                     </t>
  </si>
  <si>
    <t xml:space="preserve">Martin, Reed                       </t>
  </si>
  <si>
    <t xml:space="preserve">MANAGERIAL SKILLS        </t>
  </si>
  <si>
    <t xml:space="preserve">Mazzarese, Michael                 </t>
  </si>
  <si>
    <t xml:space="preserve">MANAGING CHANGE          </t>
  </si>
  <si>
    <t xml:space="preserve">McGill, Charles                    </t>
  </si>
  <si>
    <t xml:space="preserve">MANAGING GROWING COMPANIE</t>
  </si>
  <si>
    <t xml:space="preserve">Meyvis, Tom                        </t>
  </si>
  <si>
    <t xml:space="preserve">MANAGING INVESTMENT FUNDS</t>
  </si>
  <si>
    <t xml:space="preserve">Morrison, Elizabeth W.             </t>
  </si>
  <si>
    <t xml:space="preserve">MERGERS &amp; ACQUISITIONS   </t>
  </si>
  <si>
    <t xml:space="preserve">Mueller, Holger                    </t>
  </si>
  <si>
    <t xml:space="preserve">MON POL, BNKS &amp; CNTR BNKS</t>
  </si>
  <si>
    <t xml:space="preserve">Newman, Peter                      </t>
  </si>
  <si>
    <t xml:space="preserve">MOVIE MRKTG,DISTRIB,EXHIB</t>
  </si>
  <si>
    <t xml:space="preserve">Okun, Glenn A                      </t>
  </si>
  <si>
    <t xml:space="preserve">MULTINATIONAL BUS MGMT   </t>
  </si>
  <si>
    <t xml:space="preserve">Pedersen, Lasse H.                 </t>
  </si>
  <si>
    <t xml:space="preserve">OPERATIONAL RISK         </t>
  </si>
  <si>
    <t xml:space="preserve">Philippon, Thomas                  </t>
  </si>
  <si>
    <t xml:space="preserve">Poltrack, David F.                 </t>
  </si>
  <si>
    <t xml:space="preserve">POWER &amp; POLITICS         </t>
  </si>
  <si>
    <t xml:space="preserve">Preston, Kenneth A.                </t>
  </si>
  <si>
    <t xml:space="preserve">PRICING STRATEGIES       </t>
  </si>
  <si>
    <t xml:space="preserve">Provost, Foster                    </t>
  </si>
  <si>
    <t xml:space="preserve">PRINCPLS REAL ESTATE FINC</t>
  </si>
  <si>
    <t xml:space="preserve">Riccio, Lou                        </t>
  </si>
  <si>
    <t xml:space="preserve">Ried, Donald                       </t>
  </si>
  <si>
    <t xml:space="preserve">PROJECT FINANCE &amp; LEASING</t>
  </si>
  <si>
    <t xml:space="preserve">Rodgers, Kimberly                  </t>
  </si>
  <si>
    <t xml:space="preserve">PROMOTIONAL MARKETING    </t>
  </si>
  <si>
    <t xml:space="preserve">Roy, Souyma                        </t>
  </si>
  <si>
    <t xml:space="preserve">REGRESSION &amp;MULTIVAR ANAL</t>
  </si>
  <si>
    <t xml:space="preserve">Ryan, Stephen G.                   </t>
  </si>
  <si>
    <t xml:space="preserve">RESTRUCT FIRMS&amp;INDUSTRIES</t>
  </si>
  <si>
    <t xml:space="preserve">Schenkler, Irving                  </t>
  </si>
  <si>
    <t xml:space="preserve">RETAIL OPERATIONS        </t>
  </si>
  <si>
    <t xml:space="preserve">Scott, Walter                      </t>
  </si>
  <si>
    <t xml:space="preserve">RISK MANAGEMENT SYSTEMS  </t>
  </si>
  <si>
    <t xml:space="preserve">Sellier, Anne Laure                </t>
  </si>
  <si>
    <t xml:space="preserve">RISK MGMT IN FINC INSTIT </t>
  </si>
  <si>
    <t xml:space="preserve">Simonoff, Jeffrey S.               </t>
  </si>
  <si>
    <t xml:space="preserve">SALES MANAGEMEMT         </t>
  </si>
  <si>
    <t xml:space="preserve">Smith, George D.                   </t>
  </si>
  <si>
    <t xml:space="preserve">SOCIAL ENTERPRISE DEVELPT</t>
  </si>
  <si>
    <t xml:space="preserve">Smith, Roy C.                      </t>
  </si>
  <si>
    <t xml:space="preserve">SOCIAL VENTURE CAPITAL   </t>
  </si>
  <si>
    <t xml:space="preserve">Stovall, Robert A.                 </t>
  </si>
  <si>
    <t xml:space="preserve">SOCIAL VENTURE FUND PRCTM</t>
  </si>
  <si>
    <t xml:space="preserve">Sylla, Richard E.                  </t>
  </si>
  <si>
    <t xml:space="preserve">SPECIAL SEMINAR IN FINANC</t>
  </si>
  <si>
    <t xml:space="preserve">Tandon, Kishore                    </t>
  </si>
  <si>
    <t xml:space="preserve">STAT INFER&amp;REGRESS ANALY </t>
  </si>
  <si>
    <t xml:space="preserve">Tesdell, Kerwin                    </t>
  </si>
  <si>
    <t xml:space="preserve">TAXATION INDVD &amp;BUS INCOM</t>
  </si>
  <si>
    <t xml:space="preserve">Tuzhilin, Alexander S.             </t>
  </si>
  <si>
    <t xml:space="preserve">TELECOMM ECON&amp;DIGITAL CON</t>
  </si>
  <si>
    <t xml:space="preserve">Wachtel, Paul A.                   </t>
  </si>
  <si>
    <t xml:space="preserve">TELEVISION MANAGEMENT    </t>
  </si>
  <si>
    <t xml:space="preserve">Walter, Ingo                       </t>
  </si>
  <si>
    <t xml:space="preserve">TOPICS-INTERNATIONAL FINC</t>
  </si>
  <si>
    <t xml:space="preserve">Wasserman, David D.                </t>
  </si>
  <si>
    <t xml:space="preserve">TRADING STRATGY &amp; SYSTMS </t>
  </si>
  <si>
    <t xml:space="preserve">Wellington, Sheila W               </t>
  </si>
  <si>
    <t xml:space="preserve">VENTURE CAPITAL FINANCING</t>
  </si>
  <si>
    <t xml:space="preserve">Wiesen, Jeremy L.                  </t>
  </si>
  <si>
    <t xml:space="preserve">VOLATILITY               </t>
  </si>
  <si>
    <t xml:space="preserve">Wolfenzon, Daniel                  </t>
  </si>
  <si>
    <t xml:space="preserve">WOMEN IN BUS LEADERSHIP  </t>
  </si>
  <si>
    <t xml:space="preserve">Wright, Robert                     </t>
  </si>
  <si>
    <t xml:space="preserve">Yermack, David L.                  </t>
  </si>
  <si>
    <t xml:space="preserve">Zarowin, Paul A.                   </t>
  </si>
  <si>
    <t xml:space="preserve">Spring 2007 MBA Elective Schedule (no intensive classes)</t>
  </si>
  <si>
    <t xml:space="preserve">Class #</t>
  </si>
  <si>
    <t xml:space="preserve">Course &amp; Section #</t>
  </si>
  <si>
    <t xml:space="preserve">Title</t>
  </si>
  <si>
    <t xml:space="preserve">Specialization #</t>
  </si>
  <si>
    <t xml:space="preserve">Course #</t>
  </si>
  <si>
    <t xml:space="preserve">Section #</t>
  </si>
  <si>
    <t xml:space="preserve">Credits</t>
  </si>
  <si>
    <t xml:space="preserve">Day</t>
  </si>
  <si>
    <t xml:space="preserve">Time</t>
  </si>
  <si>
    <t xml:space="preserve">Time #</t>
  </si>
  <si>
    <t xml:space="preserve">CFE</t>
  </si>
  <si>
    <t xml:space="preserve">B02.3101.23</t>
  </si>
  <si>
    <t xml:space="preserve">PROFESSIONAL RESPONSIBILI</t>
  </si>
  <si>
    <t xml:space="preserve">B02.3101</t>
  </si>
  <si>
    <t xml:space="preserve">TR     </t>
  </si>
  <si>
    <t xml:space="preserve">1:30-2:50  </t>
  </si>
  <si>
    <t xml:space="preserve">M      09:00-11:50</t>
  </si>
  <si>
    <t xml:space="preserve">B02.3101.22</t>
  </si>
  <si>
    <t xml:space="preserve">09:00-10:20</t>
  </si>
  <si>
    <t xml:space="preserve">M      6:00-9:00  </t>
  </si>
  <si>
    <t xml:space="preserve">B02.3101.21</t>
  </si>
  <si>
    <t xml:space="preserve">MW     </t>
  </si>
  <si>
    <t xml:space="preserve">10:30-11:50</t>
  </si>
  <si>
    <t xml:space="preserve">MW     08:00-09:15</t>
  </si>
  <si>
    <t xml:space="preserve">B10.2302.30</t>
  </si>
  <si>
    <t xml:space="preserve">B10.2302</t>
  </si>
  <si>
    <t xml:space="preserve">M      </t>
  </si>
  <si>
    <t xml:space="preserve">6:00-9:00  </t>
  </si>
  <si>
    <t xml:space="preserve">MW     09:00-10:20</t>
  </si>
  <si>
    <t xml:space="preserve">B10.2302.20</t>
  </si>
  <si>
    <t xml:space="preserve">11:00-12:15</t>
  </si>
  <si>
    <t xml:space="preserve">MW     1:30-2:50  </t>
  </si>
  <si>
    <t xml:space="preserve">B10.2303.31</t>
  </si>
  <si>
    <t xml:space="preserve">B10.2303</t>
  </si>
  <si>
    <t xml:space="preserve">R      </t>
  </si>
  <si>
    <t xml:space="preserve">MW     10:30-11:50</t>
  </si>
  <si>
    <t xml:space="preserve">B10.2303.30</t>
  </si>
  <si>
    <t xml:space="preserve">W      </t>
  </si>
  <si>
    <t xml:space="preserve">MW     11:00-12:15</t>
  </si>
  <si>
    <t xml:space="preserve">B10.2303.21</t>
  </si>
  <si>
    <t xml:space="preserve">3:00-4:20  </t>
  </si>
  <si>
    <t xml:space="preserve">MW     12:00-1:20 </t>
  </si>
  <si>
    <t xml:space="preserve">B10.2303.20</t>
  </si>
  <si>
    <t xml:space="preserve">MW     2:00-3:15  </t>
  </si>
  <si>
    <t xml:space="preserve">B10.3313.20</t>
  </si>
  <si>
    <t xml:space="preserve">B10.3313</t>
  </si>
  <si>
    <t xml:space="preserve">3:30-4:45  </t>
  </si>
  <si>
    <t xml:space="preserve">MW     3:00-4:20  </t>
  </si>
  <si>
    <t xml:space="preserve">B10.3321.30</t>
  </si>
  <si>
    <t xml:space="preserve">B10.3321</t>
  </si>
  <si>
    <t xml:space="preserve">T      </t>
  </si>
  <si>
    <t xml:space="preserve">N      :-:        </t>
  </si>
  <si>
    <t xml:space="preserve">B10.3321.20</t>
  </si>
  <si>
    <t xml:space="preserve">R      1:30-4:20  </t>
  </si>
  <si>
    <t xml:space="preserve">B10.3330.20</t>
  </si>
  <si>
    <t xml:space="preserve">B10.3330</t>
  </si>
  <si>
    <t xml:space="preserve">2:00-3:15  </t>
  </si>
  <si>
    <t xml:space="preserve">R      6:00-7:25  </t>
  </si>
  <si>
    <t xml:space="preserve">B10.3355.30</t>
  </si>
  <si>
    <t xml:space="preserve">B10.3355</t>
  </si>
  <si>
    <t xml:space="preserve">R      6:00-9:00  </t>
  </si>
  <si>
    <t xml:space="preserve">B20.2350.30</t>
  </si>
  <si>
    <t xml:space="preserve">B20.2350</t>
  </si>
  <si>
    <t xml:space="preserve">R      7:35-9:00  </t>
  </si>
  <si>
    <t xml:space="preserve">B20.3155.20</t>
  </si>
  <si>
    <t xml:space="preserve">B20.3155</t>
  </si>
  <si>
    <t xml:space="preserve">T      09:00-11:50</t>
  </si>
  <si>
    <t xml:space="preserve">B20.3336.30</t>
  </si>
  <si>
    <t xml:space="preserve">B20.3336</t>
  </si>
  <si>
    <t xml:space="preserve">T      1:30-4:20  </t>
  </si>
  <si>
    <t xml:space="preserve">B20.3351.30</t>
  </si>
  <si>
    <t xml:space="preserve">B20.3351</t>
  </si>
  <si>
    <t xml:space="preserve">B20.3362.30</t>
  </si>
  <si>
    <t xml:space="preserve">B20.3362</t>
  </si>
  <si>
    <t xml:space="preserve">T      6:00-9:00  </t>
  </si>
  <si>
    <t xml:space="preserve">B30.2119.30</t>
  </si>
  <si>
    <t xml:space="preserve">B30.2119</t>
  </si>
  <si>
    <t xml:space="preserve">TR     08:00-09:15</t>
  </si>
  <si>
    <t xml:space="preserve">B30.2190.20</t>
  </si>
  <si>
    <t xml:space="preserve">B30.2190</t>
  </si>
  <si>
    <t xml:space="preserve">TR     09:00-10:20</t>
  </si>
  <si>
    <t xml:space="preserve">B30.2195.30</t>
  </si>
  <si>
    <t xml:space="preserve">B30.2195</t>
  </si>
  <si>
    <t xml:space="preserve">TR     1:30-2:50  </t>
  </si>
  <si>
    <t xml:space="preserve">B30.2333.30</t>
  </si>
  <si>
    <t xml:space="preserve">B30.2333</t>
  </si>
  <si>
    <t xml:space="preserve">TR     10:30-11:50</t>
  </si>
  <si>
    <t xml:space="preserve">B30.2342.30</t>
  </si>
  <si>
    <t xml:space="preserve">B30.2342</t>
  </si>
  <si>
    <t xml:space="preserve">TR     3:00-4:20  </t>
  </si>
  <si>
    <t xml:space="preserve">B30.2345.30</t>
  </si>
  <si>
    <t xml:space="preserve">B30.2345</t>
  </si>
  <si>
    <t xml:space="preserve">TR     3:30-4:45  </t>
  </si>
  <si>
    <t xml:space="preserve">B30.2392.30</t>
  </si>
  <si>
    <t xml:space="preserve">B30.2392</t>
  </si>
  <si>
    <t xml:space="preserve">W      09:00-11:50</t>
  </si>
  <si>
    <t xml:space="preserve">B30.2392.20</t>
  </si>
  <si>
    <t xml:space="preserve">W      1:30-4:20  </t>
  </si>
  <si>
    <t xml:space="preserve">B40.2302.33</t>
  </si>
  <si>
    <t xml:space="preserve">B40.2302</t>
  </si>
  <si>
    <t xml:space="preserve">W      6:00-7:25  </t>
  </si>
  <si>
    <t xml:space="preserve">B40.2302.32</t>
  </si>
  <si>
    <t xml:space="preserve">W      6:00-9:00  </t>
  </si>
  <si>
    <t xml:space="preserve">B40.2302.31</t>
  </si>
  <si>
    <t xml:space="preserve">W      7:35-9:00  </t>
  </si>
  <si>
    <t xml:space="preserve">B40.2302.30</t>
  </si>
  <si>
    <t xml:space="preserve">B40.2302.20</t>
  </si>
  <si>
    <t xml:space="preserve">B40.2304.20</t>
  </si>
  <si>
    <t xml:space="preserve">B40.2304</t>
  </si>
  <si>
    <t xml:space="preserve">B40.2329.32</t>
  </si>
  <si>
    <t xml:space="preserve">B40.2329</t>
  </si>
  <si>
    <t xml:space="preserve">B40.2329.31</t>
  </si>
  <si>
    <t xml:space="preserve">B40.2334.30</t>
  </si>
  <si>
    <t xml:space="preserve">B40.2334</t>
  </si>
  <si>
    <t xml:space="preserve">B40.3105.30</t>
  </si>
  <si>
    <t xml:space="preserve">B40.3105</t>
  </si>
  <si>
    <t xml:space="preserve">B40.3121.30</t>
  </si>
  <si>
    <t xml:space="preserve">TOPICS: HEDGE FUND STRATG</t>
  </si>
  <si>
    <t xml:space="preserve">B40.3121</t>
  </si>
  <si>
    <t xml:space="preserve">B40.3122.30</t>
  </si>
  <si>
    <t xml:space="preserve">B40.3122</t>
  </si>
  <si>
    <t xml:space="preserve">B40.3145.30</t>
  </si>
  <si>
    <t xml:space="preserve">B40.3145</t>
  </si>
  <si>
    <t xml:space="preserve">7:35-9:00  </t>
  </si>
  <si>
    <t xml:space="preserve">B40.3148.30</t>
  </si>
  <si>
    <t xml:space="preserve">B40.3148</t>
  </si>
  <si>
    <t xml:space="preserve">B40.3160.30</t>
  </si>
  <si>
    <t xml:space="preserve">TOPICS IN CORP FINANCE   </t>
  </si>
  <si>
    <t xml:space="preserve">B40.3160</t>
  </si>
  <si>
    <t xml:space="preserve">B40.3173.30</t>
  </si>
  <si>
    <t xml:space="preserve">B40.3173</t>
  </si>
  <si>
    <t xml:space="preserve">B40.3173.20</t>
  </si>
  <si>
    <t xml:space="preserve">B40.3176.31</t>
  </si>
  <si>
    <t xml:space="preserve">TOPICS IN INVESTMENTS    </t>
  </si>
  <si>
    <t xml:space="preserve">B40.3176</t>
  </si>
  <si>
    <t xml:space="preserve">B40.3176.30</t>
  </si>
  <si>
    <t xml:space="preserve">B40.3181.30</t>
  </si>
  <si>
    <t xml:space="preserve">B40.3181</t>
  </si>
  <si>
    <t xml:space="preserve">B40.3196.31</t>
  </si>
  <si>
    <t xml:space="preserve">B40.3196</t>
  </si>
  <si>
    <t xml:space="preserve">6:00-7:25  </t>
  </si>
  <si>
    <t xml:space="preserve">B40.3196.30</t>
  </si>
  <si>
    <t xml:space="preserve">B40.3198.20</t>
  </si>
  <si>
    <t xml:space="preserve">B40.3198</t>
  </si>
  <si>
    <t xml:space="preserve">B40.3312.30</t>
  </si>
  <si>
    <t xml:space="preserve">B40.3312</t>
  </si>
  <si>
    <t xml:space="preserve">B40.3321.30</t>
  </si>
  <si>
    <t xml:space="preserve">B40.3321</t>
  </si>
  <si>
    <t xml:space="preserve">B40.3331.30</t>
  </si>
  <si>
    <t xml:space="preserve">B40.3331</t>
  </si>
  <si>
    <t xml:space="preserve">B40.3331.20</t>
  </si>
  <si>
    <t xml:space="preserve">B40.3333.30</t>
  </si>
  <si>
    <t xml:space="preserve">B40.3333</t>
  </si>
  <si>
    <t xml:space="preserve">B40.3333.20</t>
  </si>
  <si>
    <t xml:space="preserve">B40.3335.30</t>
  </si>
  <si>
    <t xml:space="preserve">B40.3335</t>
  </si>
  <si>
    <t xml:space="preserve">B40.3335.20</t>
  </si>
  <si>
    <t xml:space="preserve">B40.3345.30</t>
  </si>
  <si>
    <t xml:space="preserve">B40.3345</t>
  </si>
  <si>
    <t xml:space="preserve">B40.3379.30</t>
  </si>
  <si>
    <t xml:space="preserve">B40.3379</t>
  </si>
  <si>
    <t xml:space="preserve">B40.3387.30</t>
  </si>
  <si>
    <t xml:space="preserve">B40.3387</t>
  </si>
  <si>
    <t xml:space="preserve">B40.3398.30</t>
  </si>
  <si>
    <t xml:space="preserve">B40.3398</t>
  </si>
  <si>
    <t xml:space="preserve">B45.2100.30</t>
  </si>
  <si>
    <t xml:space="preserve">B45.2100</t>
  </si>
  <si>
    <t xml:space="preserve">B45.2100.20</t>
  </si>
  <si>
    <t xml:space="preserve">B45.2121.30</t>
  </si>
  <si>
    <t xml:space="preserve">B45.2121</t>
  </si>
  <si>
    <t xml:space="preserve">B45.2125.30</t>
  </si>
  <si>
    <t xml:space="preserve">B45.2125</t>
  </si>
  <si>
    <t xml:space="preserve">B55.3320.20</t>
  </si>
  <si>
    <t xml:space="preserve">INTERAREA</t>
  </si>
  <si>
    <t xml:space="preserve">B55.3320</t>
  </si>
  <si>
    <t xml:space="preserve">12:00-1:20 </t>
  </si>
  <si>
    <t xml:space="preserve">B55.3335.30</t>
  </si>
  <si>
    <t xml:space="preserve">B55.3335</t>
  </si>
  <si>
    <t xml:space="preserve">B60.2330.30</t>
  </si>
  <si>
    <t xml:space="preserve">B60.2330</t>
  </si>
  <si>
    <t xml:space="preserve">B60.2350.30</t>
  </si>
  <si>
    <t xml:space="preserve">B60.2350</t>
  </si>
  <si>
    <t xml:space="preserve">B60.2350.21</t>
  </si>
  <si>
    <t xml:space="preserve">09:00-11:50</t>
  </si>
  <si>
    <t xml:space="preserve">B60.2350.20</t>
  </si>
  <si>
    <t xml:space="preserve">B60.2360.30</t>
  </si>
  <si>
    <t xml:space="preserve">B60.2360</t>
  </si>
  <si>
    <t xml:space="preserve">B60.2365.30</t>
  </si>
  <si>
    <t xml:space="preserve">B60.2365</t>
  </si>
  <si>
    <t xml:space="preserve">B65.2115.30</t>
  </si>
  <si>
    <t xml:space="preserve">B65.2115</t>
  </si>
  <si>
    <t xml:space="preserve">B65.2128.30</t>
  </si>
  <si>
    <t xml:space="preserve">B65.2128</t>
  </si>
  <si>
    <t xml:space="preserve">B65.2159.31</t>
  </si>
  <si>
    <t xml:space="preserve">B65.2159</t>
  </si>
  <si>
    <t xml:space="preserve">B65.2159.30</t>
  </si>
  <si>
    <t xml:space="preserve">B65.2159.22</t>
  </si>
  <si>
    <t xml:space="preserve">1:30-4:20  </t>
  </si>
  <si>
    <t xml:space="preserve">B65.2159.21</t>
  </si>
  <si>
    <t xml:space="preserve">B65.2159.20</t>
  </si>
  <si>
    <t xml:space="preserve">B65.2160.30</t>
  </si>
  <si>
    <t xml:space="preserve">B65.2160</t>
  </si>
  <si>
    <t xml:space="preserve">B65.2300.30</t>
  </si>
  <si>
    <t xml:space="preserve">B65.2300</t>
  </si>
  <si>
    <t xml:space="preserve">B65.2327.30</t>
  </si>
  <si>
    <t xml:space="preserve">B65.2327</t>
  </si>
  <si>
    <t xml:space="preserve">B65.2327.20</t>
  </si>
  <si>
    <t xml:space="preserve">B65.2328.30</t>
  </si>
  <si>
    <t xml:space="preserve">B65.2328</t>
  </si>
  <si>
    <t xml:space="preserve">B65.2340.30</t>
  </si>
  <si>
    <t xml:space="preserve">B65.2340</t>
  </si>
  <si>
    <t xml:space="preserve">B65.2340.20</t>
  </si>
  <si>
    <t xml:space="preserve">B65.2353.30</t>
  </si>
  <si>
    <t xml:space="preserve">B65.2353</t>
  </si>
  <si>
    <t xml:space="preserve">B65.3321.30</t>
  </si>
  <si>
    <t xml:space="preserve">B65.3321</t>
  </si>
  <si>
    <t xml:space="preserve">B65.3323.30</t>
  </si>
  <si>
    <t xml:space="preserve">B65.3323</t>
  </si>
  <si>
    <t xml:space="preserve">B65.3323.21</t>
  </si>
  <si>
    <t xml:space="preserve">B65.3323.20</t>
  </si>
  <si>
    <t xml:space="preserve">B65.3335.30</t>
  </si>
  <si>
    <t xml:space="preserve">B65.3335</t>
  </si>
  <si>
    <t xml:space="preserve">B65.3335.20</t>
  </si>
  <si>
    <t xml:space="preserve">B65.3366.30</t>
  </si>
  <si>
    <t xml:space="preserve">B65.3366</t>
  </si>
  <si>
    <t xml:space="preserve">B65.3366.20</t>
  </si>
  <si>
    <t xml:space="preserve">B70.2114.30</t>
  </si>
  <si>
    <t xml:space="preserve">B70.2114</t>
  </si>
  <si>
    <t xml:space="preserve">B70.2116.30</t>
  </si>
  <si>
    <t xml:space="preserve">B70.2116</t>
  </si>
  <si>
    <t xml:space="preserve">B70.2118.30</t>
  </si>
  <si>
    <t xml:space="preserve">B70.2118</t>
  </si>
  <si>
    <t xml:space="preserve">B70.2119.30</t>
  </si>
  <si>
    <t xml:space="preserve">B70.2119</t>
  </si>
  <si>
    <t xml:space="preserve">B70.2120.30</t>
  </si>
  <si>
    <t xml:space="preserve">B70.2120</t>
  </si>
  <si>
    <t xml:space="preserve">B70.2121.30</t>
  </si>
  <si>
    <t xml:space="preserve">B70.2121</t>
  </si>
  <si>
    <t xml:space="preserve">B70.2126.30</t>
  </si>
  <si>
    <t xml:space="preserve">B70.2126</t>
  </si>
  <si>
    <t xml:space="preserve">B70.2327.30</t>
  </si>
  <si>
    <t xml:space="preserve">B70.2327</t>
  </si>
  <si>
    <t xml:space="preserve">B70.2327.20</t>
  </si>
  <si>
    <t xml:space="preserve">B70.2335.20</t>
  </si>
  <si>
    <t xml:space="preserve">B70.2335</t>
  </si>
  <si>
    <t xml:space="preserve">B70.2347.30</t>
  </si>
  <si>
    <t xml:space="preserve">B70.2347</t>
  </si>
  <si>
    <t xml:space="preserve">B70.2347.20</t>
  </si>
  <si>
    <t xml:space="preserve">B70.2353.30</t>
  </si>
  <si>
    <t xml:space="preserve">B70.2353</t>
  </si>
  <si>
    <t xml:space="preserve">B70.2361.30</t>
  </si>
  <si>
    <t xml:space="preserve">B70.2361</t>
  </si>
  <si>
    <t xml:space="preserve">B70.2365.30</t>
  </si>
  <si>
    <t xml:space="preserve">B70.2365</t>
  </si>
  <si>
    <t xml:space="preserve">B70.2365.21</t>
  </si>
  <si>
    <t xml:space="preserve">B70.2365.20</t>
  </si>
  <si>
    <t xml:space="preserve">B70.3101.30</t>
  </si>
  <si>
    <t xml:space="preserve">B70.3101</t>
  </si>
  <si>
    <t xml:space="preserve">B86.3111.0A</t>
  </si>
  <si>
    <t xml:space="preserve">DOING BUSINESS IN ITALY  </t>
  </si>
  <si>
    <t xml:space="preserve">B86.3111</t>
  </si>
  <si>
    <t xml:space="preserve">0A    </t>
  </si>
  <si>
    <t xml:space="preserve">N      </t>
  </si>
  <si>
    <t xml:space="preserve">:-:        </t>
  </si>
  <si>
    <t xml:space="preserve">Dbi, Instructor                    </t>
  </si>
  <si>
    <t xml:space="preserve">B86.3305.0A</t>
  </si>
  <si>
    <t xml:space="preserve">DOING BUSINESS IN CHINA  </t>
  </si>
  <si>
    <t xml:space="preserve">B86.3305</t>
  </si>
  <si>
    <t xml:space="preserve">B90.2301.30</t>
  </si>
  <si>
    <t xml:space="preserve">B90.2301</t>
  </si>
  <si>
    <t xml:space="preserve">B90.2302.30</t>
  </si>
  <si>
    <t xml:space="preserve">B90.2302</t>
  </si>
  <si>
    <t xml:space="preserve">B90.2308.30</t>
  </si>
  <si>
    <t xml:space="preserve">B90.2308</t>
  </si>
  <si>
    <t xml:space="preserve">B90.3302.30</t>
  </si>
  <si>
    <t xml:space="preserve">B90.3302</t>
  </si>
  <si>
    <t xml:space="preserve">B95.2302.21</t>
  </si>
  <si>
    <t xml:space="preserve">B95.2302</t>
  </si>
  <si>
    <t xml:space="preserve">08:00-09:15</t>
  </si>
  <si>
    <t xml:space="preserve">B95.2302.20</t>
  </si>
  <si>
    <t xml:space="preserve">B95.2314.20</t>
  </si>
  <si>
    <t xml:space="preserve">B95.2314</t>
  </si>
  <si>
    <t xml:space="preserve">CFE Preference</t>
  </si>
  <si>
    <t xml:space="preserve">Credits Preference</t>
  </si>
  <si>
    <t xml:space="preserve">Least Preferred Class Time</t>
  </si>
  <si>
    <t xml:space="preserve">Specialization Preference</t>
  </si>
  <si>
    <t xml:space="preserve">Preferred # of Classes in Specialization</t>
  </si>
  <si>
    <t xml:space="preserve">Professor Preference</t>
  </si>
  <si>
    <t xml:space="preserve">Class</t>
  </si>
  <si>
    <t xml:space="preserve"># of Credits</t>
  </si>
  <si>
    <t xml:space="preserve">Time of Day</t>
  </si>
  <si>
    <t xml:space="preserve">Time/Day of Class</t>
  </si>
  <si>
    <t xml:space="preserve">Section</t>
  </si>
  <si>
    <t xml:space="preserve">Info on Classes</t>
  </si>
  <si>
    <t xml:space="preserve">Used?</t>
  </si>
  <si>
    <t xml:space="preserve">CFE Penalty</t>
  </si>
  <si>
    <t xml:space="preserve">Time of Day Penalty</t>
  </si>
  <si>
    <t xml:space="preserve">Professor Penalty</t>
  </si>
  <si>
    <t xml:space="preserve">Spec. Penalty</t>
  </si>
  <si>
    <t xml:space="preserve"># of Credits in Specialization Penalty</t>
  </si>
  <si>
    <t xml:space="preserve">Credits Penalty</t>
  </si>
  <si>
    <t xml:space="preserve">Schedule Overlap Penalty</t>
  </si>
  <si>
    <t xml:space="preserve">Class Overlap Penalty</t>
  </si>
  <si>
    <t xml:space="preserve">Schedule Overlap Info</t>
  </si>
  <si>
    <t xml:space="preserve">Class Overlap Info</t>
  </si>
  <si>
    <t xml:space="preserve">Class Overlap 2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9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u val="single"/>
      <sz val="10"/>
      <color rgb="FF00009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 style="medium">
        <color rgb="FF0000D4"/>
      </right>
      <top/>
      <bottom/>
      <diagonal/>
    </border>
    <border diagonalUp="false" diagonalDown="false">
      <left style="medium">
        <color rgb="FF0000D4"/>
      </left>
      <right style="medium">
        <color rgb="FF0000D4"/>
      </right>
      <top/>
      <bottom style="medium">
        <color rgb="FF0000D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sw251/LOCALS~1/Temp/Temporary%20Directory%202%20for%20f02-08.zip/pub%20crawl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Data"/>
      <sheetName val="Model"/>
      <sheetName val="Crystal Ball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2" zeroHeight="false" outlineLevelRow="0" outlineLevelCol="1"/>
  <cols>
    <col collapsed="false" customWidth="true" hidden="false" outlineLevel="0" max="1" min="1" style="0" width="37.49"/>
    <col collapsed="false" customWidth="true" hidden="false" outlineLevel="0" max="2" min="2" style="0" width="31.82"/>
    <col collapsed="false" customWidth="true" hidden="false" outlineLevel="0" max="3" min="3" style="1" width="9.15"/>
    <col collapsed="false" customWidth="true" hidden="true" outlineLevel="1" max="18" min="4" style="1" width="11.05"/>
    <col collapsed="false" customWidth="true" hidden="true" outlineLevel="0" max="19" min="19" style="1" width="11.05"/>
    <col collapsed="false" customWidth="true" hidden="false" outlineLevel="0" max="20" min="20" style="1" width="9.15"/>
    <col collapsed="false" customWidth="true" hidden="false" outlineLevel="0" max="30" min="21" style="2" width="9.15"/>
  </cols>
  <sheetData>
    <row r="1" customFormat="false" ht="12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</row>
    <row r="4" customFormat="false" ht="13" hidden="false" customHeight="false" outlineLevel="0" collapsed="false">
      <c r="L4" s="5" t="s">
        <v>2</v>
      </c>
    </row>
    <row r="5" customFormat="false" ht="12" hidden="false" customHeight="false" outlineLevel="0" collapsed="false">
      <c r="A5" s="6" t="s">
        <v>2</v>
      </c>
      <c r="B5" s="7" t="n">
        <v>15</v>
      </c>
      <c r="E5" s="1" t="s">
        <v>3</v>
      </c>
      <c r="L5" s="1" t="n">
        <v>1</v>
      </c>
      <c r="M5" s="1" t="n">
        <v>12</v>
      </c>
      <c r="S5" s="5" t="s">
        <v>4</v>
      </c>
    </row>
    <row r="6" customFormat="false" ht="12" hidden="false" customHeight="false" outlineLevel="0" collapsed="false">
      <c r="A6" s="8"/>
      <c r="B6" s="9"/>
      <c r="E6" s="1" t="s">
        <v>3</v>
      </c>
      <c r="L6" s="1" t="n">
        <v>2</v>
      </c>
      <c r="M6" s="1" t="n">
        <v>13.5</v>
      </c>
      <c r="S6" s="10" t="n">
        <v>7</v>
      </c>
    </row>
    <row r="7" customFormat="false" ht="12" hidden="false" customHeight="false" outlineLevel="0" collapsed="false">
      <c r="A7" s="11" t="s">
        <v>5</v>
      </c>
      <c r="B7" s="12" t="n">
        <v>1</v>
      </c>
      <c r="E7" s="5" t="s">
        <v>6</v>
      </c>
      <c r="H7" s="5" t="s">
        <v>7</v>
      </c>
      <c r="L7" s="1" t="n">
        <v>3</v>
      </c>
      <c r="M7" s="1" t="n">
        <v>15</v>
      </c>
      <c r="S7" s="10" t="n">
        <f aca="false">S6-0.5</f>
        <v>6.5</v>
      </c>
    </row>
    <row r="8" customFormat="false" ht="12" hidden="false" customHeight="false" outlineLevel="0" collapsed="false">
      <c r="A8" s="13" t="s">
        <v>8</v>
      </c>
      <c r="B8" s="9"/>
      <c r="E8" s="5"/>
      <c r="H8" s="5"/>
      <c r="S8" s="10" t="n">
        <f aca="false">S7-0.5</f>
        <v>6</v>
      </c>
    </row>
    <row r="9" customFormat="false" ht="12" hidden="false" customHeight="false" outlineLevel="0" collapsed="false">
      <c r="A9" s="11" t="s">
        <v>7</v>
      </c>
      <c r="B9" s="12" t="s">
        <v>9</v>
      </c>
      <c r="E9" s="5"/>
      <c r="H9" s="5"/>
      <c r="S9" s="10" t="n">
        <f aca="false">S8-0.5</f>
        <v>5.5</v>
      </c>
    </row>
    <row r="10" customFormat="false" ht="12" hidden="false" customHeight="false" outlineLevel="0" collapsed="false">
      <c r="A10" s="8"/>
      <c r="B10" s="9"/>
      <c r="E10" s="1" t="s">
        <v>10</v>
      </c>
      <c r="H10" s="1" t="s">
        <v>11</v>
      </c>
      <c r="L10" s="1" t="n">
        <v>4</v>
      </c>
      <c r="M10" s="1" t="n">
        <v>16.5</v>
      </c>
      <c r="S10" s="10" t="n">
        <f aca="false">S9-0.5</f>
        <v>5</v>
      </c>
    </row>
    <row r="11" customFormat="false" ht="12" hidden="false" customHeight="false" outlineLevel="0" collapsed="false">
      <c r="A11" s="11" t="s">
        <v>12</v>
      </c>
      <c r="B11" s="12" t="n">
        <v>2</v>
      </c>
      <c r="E11" s="1" t="s">
        <v>13</v>
      </c>
      <c r="H11" s="1" t="s">
        <v>14</v>
      </c>
      <c r="L11" s="1" t="n">
        <v>5</v>
      </c>
      <c r="M11" s="1" t="n">
        <v>18</v>
      </c>
      <c r="S11" s="10" t="n">
        <f aca="false">S10-0.5</f>
        <v>4.5</v>
      </c>
    </row>
    <row r="12" customFormat="false" ht="12" hidden="false" customHeight="false" outlineLevel="0" collapsed="false">
      <c r="A12" s="8"/>
      <c r="B12" s="9"/>
      <c r="E12" s="1" t="s">
        <v>15</v>
      </c>
      <c r="H12" s="1" t="s">
        <v>16</v>
      </c>
      <c r="S12" s="10" t="n">
        <f aca="false">S11-0.5</f>
        <v>4</v>
      </c>
    </row>
    <row r="13" customFormat="false" ht="12" hidden="false" customHeight="false" outlineLevel="0" collapsed="false">
      <c r="A13" s="11" t="s">
        <v>17</v>
      </c>
      <c r="B13" s="12" t="s">
        <v>18</v>
      </c>
      <c r="C13" s="14"/>
      <c r="E13" s="1" t="s">
        <v>19</v>
      </c>
      <c r="H13" s="1" t="s">
        <v>20</v>
      </c>
      <c r="L13" s="5" t="s">
        <v>21</v>
      </c>
      <c r="O13" s="5" t="s">
        <v>22</v>
      </c>
      <c r="S13" s="10" t="n">
        <f aca="false">S12-0.5</f>
        <v>3.5</v>
      </c>
    </row>
    <row r="14" customFormat="false" ht="12" hidden="false" customHeight="false" outlineLevel="0" collapsed="false">
      <c r="A14" s="8"/>
      <c r="B14" s="9"/>
      <c r="E14" s="1" t="s">
        <v>23</v>
      </c>
      <c r="H14" s="1" t="s">
        <v>9</v>
      </c>
      <c r="L14" s="1" t="n">
        <v>1</v>
      </c>
      <c r="O14" s="1" t="s">
        <v>24</v>
      </c>
      <c r="S14" s="10" t="n">
        <f aca="false">S13-0.5</f>
        <v>3</v>
      </c>
    </row>
    <row r="15" customFormat="false" ht="12" hidden="false" customHeight="false" outlineLevel="0" collapsed="false">
      <c r="A15" s="11" t="s">
        <v>25</v>
      </c>
      <c r="B15" s="12" t="s">
        <v>26</v>
      </c>
      <c r="E15" s="1" t="s">
        <v>27</v>
      </c>
      <c r="H15" s="1" t="s">
        <v>28</v>
      </c>
      <c r="L15" s="1" t="n">
        <v>2</v>
      </c>
      <c r="O15" s="1" t="s">
        <v>29</v>
      </c>
      <c r="S15" s="10" t="n">
        <f aca="false">S14-0.5</f>
        <v>2.5</v>
      </c>
    </row>
    <row r="16" customFormat="false" ht="12" hidden="false" customHeight="false" outlineLevel="0" collapsed="false">
      <c r="A16" s="11"/>
      <c r="B16" s="15"/>
      <c r="E16" s="1" t="s">
        <v>30</v>
      </c>
      <c r="H16" s="1" t="s">
        <v>31</v>
      </c>
      <c r="L16" s="1" t="n">
        <v>3</v>
      </c>
      <c r="O16" s="1" t="s">
        <v>32</v>
      </c>
      <c r="S16" s="10" t="n">
        <f aca="false">S15-0.5</f>
        <v>2</v>
      </c>
    </row>
    <row r="17" customFormat="false" ht="12" hidden="false" customHeight="false" outlineLevel="0" collapsed="false">
      <c r="A17" s="11" t="s">
        <v>33</v>
      </c>
      <c r="B17" s="16" t="n">
        <v>5</v>
      </c>
      <c r="E17" s="1" t="s">
        <v>34</v>
      </c>
      <c r="H17" s="1" t="s">
        <v>35</v>
      </c>
      <c r="O17" s="1" t="s">
        <v>36</v>
      </c>
      <c r="S17" s="10" t="n">
        <f aca="false">S16-0.5</f>
        <v>1.5</v>
      </c>
    </row>
    <row r="18" customFormat="false" ht="12" hidden="false" customHeight="false" outlineLevel="0" collapsed="false">
      <c r="A18" s="8"/>
      <c r="B18" s="17"/>
      <c r="E18" s="1" t="s">
        <v>37</v>
      </c>
      <c r="H18" s="1" t="s">
        <v>38</v>
      </c>
      <c r="L18" s="5" t="s">
        <v>39</v>
      </c>
      <c r="O18" s="1" t="s">
        <v>40</v>
      </c>
      <c r="S18" s="10" t="n">
        <f aca="false">S17-0.5</f>
        <v>1</v>
      </c>
    </row>
    <row r="19" customFormat="false" ht="12" hidden="false" customHeight="false" outlineLevel="0" collapsed="false">
      <c r="A19" s="11" t="s">
        <v>41</v>
      </c>
      <c r="B19" s="18" t="s">
        <v>42</v>
      </c>
      <c r="E19" s="1" t="s">
        <v>43</v>
      </c>
      <c r="H19" s="1" t="s">
        <v>44</v>
      </c>
      <c r="L19" s="1" t="n">
        <v>5</v>
      </c>
      <c r="O19" s="1" t="s">
        <v>45</v>
      </c>
      <c r="S19" s="10" t="n">
        <f aca="false">S18-0.5</f>
        <v>0.5</v>
      </c>
    </row>
    <row r="20" customFormat="false" ht="12" hidden="false" customHeight="false" outlineLevel="0" collapsed="false">
      <c r="A20" s="11" t="s">
        <v>41</v>
      </c>
      <c r="B20" s="18" t="s">
        <v>46</v>
      </c>
      <c r="E20" s="1" t="s">
        <v>47</v>
      </c>
      <c r="H20" s="1" t="s">
        <v>48</v>
      </c>
      <c r="L20" s="1" t="n">
        <f aca="false">L19-1</f>
        <v>4</v>
      </c>
      <c r="O20" s="1" t="s">
        <v>49</v>
      </c>
      <c r="S20" s="10" t="n">
        <f aca="false">S19-0.5</f>
        <v>0</v>
      </c>
    </row>
    <row r="21" customFormat="false" ht="12" hidden="false" customHeight="false" outlineLevel="0" collapsed="false">
      <c r="A21" s="11" t="s">
        <v>41</v>
      </c>
      <c r="B21" s="18" t="s">
        <v>50</v>
      </c>
      <c r="E21" s="1" t="s">
        <v>51</v>
      </c>
      <c r="H21" s="1" t="s">
        <v>14</v>
      </c>
      <c r="L21" s="1" t="n">
        <f aca="false">L20-1</f>
        <v>3</v>
      </c>
      <c r="O21" s="1" t="s">
        <v>42</v>
      </c>
      <c r="S21" s="10"/>
    </row>
    <row r="22" customFormat="false" ht="12" hidden="false" customHeight="false" outlineLevel="0" collapsed="false">
      <c r="A22" s="11" t="s">
        <v>41</v>
      </c>
      <c r="B22" s="18" t="s">
        <v>52</v>
      </c>
      <c r="E22" s="1" t="s">
        <v>53</v>
      </c>
      <c r="L22" s="1" t="n">
        <f aca="false">L21-1</f>
        <v>2</v>
      </c>
      <c r="O22" s="1" t="s">
        <v>54</v>
      </c>
      <c r="S22" s="10"/>
    </row>
    <row r="23" customFormat="false" ht="12" hidden="false" customHeight="false" outlineLevel="0" collapsed="false">
      <c r="A23" s="11" t="s">
        <v>41</v>
      </c>
      <c r="B23" s="18" t="s">
        <v>55</v>
      </c>
      <c r="E23" s="1" t="s">
        <v>56</v>
      </c>
      <c r="L23" s="1" t="n">
        <f aca="false">L22-1</f>
        <v>1</v>
      </c>
      <c r="O23" s="1" t="s">
        <v>57</v>
      </c>
      <c r="S23" s="10"/>
    </row>
    <row r="24" customFormat="false" ht="12" hidden="false" customHeight="false" outlineLevel="0" collapsed="false">
      <c r="A24" s="11" t="s">
        <v>41</v>
      </c>
      <c r="B24" s="18" t="s">
        <v>58</v>
      </c>
      <c r="E24" s="1" t="s">
        <v>59</v>
      </c>
      <c r="L24" s="1" t="n">
        <f aca="false">L23-1</f>
        <v>0</v>
      </c>
      <c r="O24" s="1" t="s">
        <v>60</v>
      </c>
      <c r="S24" s="10"/>
    </row>
    <row r="25" customFormat="false" ht="12" hidden="false" customHeight="false" outlineLevel="0" collapsed="false">
      <c r="A25" s="11" t="s">
        <v>41</v>
      </c>
      <c r="B25" s="18" t="s">
        <v>11</v>
      </c>
      <c r="E25" s="1" t="s">
        <v>61</v>
      </c>
      <c r="O25" s="1" t="s">
        <v>62</v>
      </c>
      <c r="S25" s="10"/>
    </row>
    <row r="26" customFormat="false" ht="12" hidden="false" customHeight="false" outlineLevel="0" collapsed="false">
      <c r="A26" s="11" t="s">
        <v>41</v>
      </c>
      <c r="B26" s="18" t="s">
        <v>24</v>
      </c>
      <c r="E26" s="1" t="s">
        <v>63</v>
      </c>
      <c r="L26" s="5" t="s">
        <v>64</v>
      </c>
      <c r="O26" s="1" t="s">
        <v>65</v>
      </c>
    </row>
    <row r="27" customFormat="false" ht="13" hidden="false" customHeight="false" outlineLevel="0" collapsed="false">
      <c r="A27" s="19"/>
      <c r="B27" s="20"/>
      <c r="E27" s="1" t="s">
        <v>66</v>
      </c>
      <c r="L27" s="1" t="s">
        <v>67</v>
      </c>
      <c r="O27" s="1" t="s">
        <v>68</v>
      </c>
    </row>
    <row r="28" customFormat="false" ht="12" hidden="false" customHeight="false" outlineLevel="0" collapsed="false">
      <c r="E28" s="1" t="s">
        <v>69</v>
      </c>
      <c r="L28" s="1" t="s">
        <v>18</v>
      </c>
      <c r="O28" s="1" t="s">
        <v>70</v>
      </c>
    </row>
    <row r="29" customFormat="false" ht="12" hidden="false" customHeight="false" outlineLevel="0" collapsed="false">
      <c r="E29" s="1" t="s">
        <v>71</v>
      </c>
      <c r="O29" s="1" t="s">
        <v>58</v>
      </c>
    </row>
    <row r="30" customFormat="false" ht="12" hidden="false" customHeight="false" outlineLevel="0" collapsed="false">
      <c r="E30" s="1" t="s">
        <v>72</v>
      </c>
      <c r="O30" s="1" t="s">
        <v>73</v>
      </c>
    </row>
    <row r="31" customFormat="false" ht="12" hidden="false" customHeight="false" outlineLevel="0" collapsed="false">
      <c r="E31" s="1" t="s">
        <v>74</v>
      </c>
      <c r="O31" s="1" t="s">
        <v>75</v>
      </c>
    </row>
    <row r="32" customFormat="false" ht="12" hidden="false" customHeight="false" outlineLevel="0" collapsed="false">
      <c r="E32" s="1" t="s">
        <v>76</v>
      </c>
      <c r="O32" s="1" t="s">
        <v>77</v>
      </c>
    </row>
    <row r="33" customFormat="false" ht="12" hidden="false" customHeight="false" outlineLevel="0" collapsed="false">
      <c r="E33" s="1" t="s">
        <v>78</v>
      </c>
      <c r="O33" s="1" t="s">
        <v>77</v>
      </c>
    </row>
    <row r="34" customFormat="false" ht="12" hidden="false" customHeight="false" outlineLevel="0" collapsed="false">
      <c r="E34" s="1" t="s">
        <v>79</v>
      </c>
      <c r="O34" s="1" t="s">
        <v>80</v>
      </c>
    </row>
    <row r="35" customFormat="false" ht="12" hidden="false" customHeight="false" outlineLevel="0" collapsed="false">
      <c r="E35" s="1" t="s">
        <v>81</v>
      </c>
      <c r="O35" s="1" t="s">
        <v>46</v>
      </c>
    </row>
    <row r="36" customFormat="false" ht="12" hidden="false" customHeight="false" outlineLevel="0" collapsed="false">
      <c r="E36" s="1" t="s">
        <v>82</v>
      </c>
      <c r="O36" s="1" t="s">
        <v>83</v>
      </c>
    </row>
    <row r="37" customFormat="false" ht="12" hidden="false" customHeight="false" outlineLevel="0" collapsed="false">
      <c r="E37" s="1" t="s">
        <v>84</v>
      </c>
      <c r="O37" s="1" t="s">
        <v>85</v>
      </c>
    </row>
    <row r="38" customFormat="false" ht="12" hidden="false" customHeight="false" outlineLevel="0" collapsed="false">
      <c r="E38" s="1" t="s">
        <v>86</v>
      </c>
      <c r="O38" s="1" t="s">
        <v>87</v>
      </c>
    </row>
    <row r="39" customFormat="false" ht="12" hidden="false" customHeight="false" outlineLevel="0" collapsed="false">
      <c r="E39" s="1" t="s">
        <v>88</v>
      </c>
      <c r="O39" s="1" t="s">
        <v>89</v>
      </c>
    </row>
    <row r="40" customFormat="false" ht="12" hidden="false" customHeight="false" outlineLevel="0" collapsed="false">
      <c r="E40" s="1" t="s">
        <v>90</v>
      </c>
      <c r="O40" s="1" t="s">
        <v>50</v>
      </c>
    </row>
    <row r="41" customFormat="false" ht="12" hidden="false" customHeight="false" outlineLevel="0" collapsed="false">
      <c r="E41" s="1" t="s">
        <v>91</v>
      </c>
      <c r="O41" s="1" t="s">
        <v>92</v>
      </c>
    </row>
    <row r="42" customFormat="false" ht="12" hidden="false" customHeight="false" outlineLevel="0" collapsed="false">
      <c r="E42" s="1" t="s">
        <v>93</v>
      </c>
      <c r="O42" s="1" t="s">
        <v>94</v>
      </c>
    </row>
    <row r="43" customFormat="false" ht="12" hidden="false" customHeight="false" outlineLevel="0" collapsed="false">
      <c r="E43" s="1" t="s">
        <v>95</v>
      </c>
      <c r="O43" s="1" t="s">
        <v>96</v>
      </c>
    </row>
    <row r="44" customFormat="false" ht="12" hidden="false" customHeight="false" outlineLevel="0" collapsed="false">
      <c r="E44" s="1" t="s">
        <v>97</v>
      </c>
      <c r="O44" s="1" t="s">
        <v>98</v>
      </c>
    </row>
    <row r="45" customFormat="false" ht="12" hidden="false" customHeight="false" outlineLevel="0" collapsed="false">
      <c r="E45" s="1" t="s">
        <v>99</v>
      </c>
      <c r="O45" s="1" t="s">
        <v>100</v>
      </c>
    </row>
    <row r="46" customFormat="false" ht="12" hidden="false" customHeight="false" outlineLevel="0" collapsed="false">
      <c r="E46" s="1" t="s">
        <v>101</v>
      </c>
      <c r="O46" s="1" t="s">
        <v>102</v>
      </c>
    </row>
    <row r="47" customFormat="false" ht="12" hidden="false" customHeight="false" outlineLevel="0" collapsed="false">
      <c r="E47" s="1" t="s">
        <v>103</v>
      </c>
      <c r="O47" s="1" t="s">
        <v>104</v>
      </c>
    </row>
    <row r="48" customFormat="false" ht="12" hidden="false" customHeight="false" outlineLevel="0" collapsed="false">
      <c r="E48" s="1" t="s">
        <v>105</v>
      </c>
      <c r="O48" s="1" t="s">
        <v>106</v>
      </c>
    </row>
    <row r="49" customFormat="false" ht="12" hidden="false" customHeight="false" outlineLevel="0" collapsed="false">
      <c r="E49" s="1" t="s">
        <v>107</v>
      </c>
      <c r="O49" s="1" t="s">
        <v>108</v>
      </c>
    </row>
    <row r="50" customFormat="false" ht="12" hidden="false" customHeight="false" outlineLevel="0" collapsed="false">
      <c r="E50" s="1" t="s">
        <v>109</v>
      </c>
      <c r="O50" s="1" t="s">
        <v>110</v>
      </c>
    </row>
    <row r="51" customFormat="false" ht="12" hidden="false" customHeight="false" outlineLevel="0" collapsed="false">
      <c r="E51" s="1" t="s">
        <v>111</v>
      </c>
      <c r="O51" s="1" t="s">
        <v>112</v>
      </c>
    </row>
    <row r="52" customFormat="false" ht="12" hidden="false" customHeight="false" outlineLevel="0" collapsed="false">
      <c r="E52" s="1" t="s">
        <v>113</v>
      </c>
      <c r="O52" s="1" t="s">
        <v>114</v>
      </c>
    </row>
    <row r="53" customFormat="false" ht="12" hidden="false" customHeight="false" outlineLevel="0" collapsed="false">
      <c r="E53" s="1" t="s">
        <v>26</v>
      </c>
      <c r="O53" s="1" t="s">
        <v>115</v>
      </c>
    </row>
    <row r="54" customFormat="false" ht="12" hidden="false" customHeight="false" outlineLevel="0" collapsed="false">
      <c r="E54" s="1" t="s">
        <v>116</v>
      </c>
      <c r="O54" s="1" t="s">
        <v>55</v>
      </c>
    </row>
    <row r="55" customFormat="false" ht="12" hidden="false" customHeight="false" outlineLevel="0" collapsed="false">
      <c r="E55" s="1" t="s">
        <v>117</v>
      </c>
      <c r="O55" s="1" t="s">
        <v>118</v>
      </c>
    </row>
    <row r="56" customFormat="false" ht="12" hidden="false" customHeight="false" outlineLevel="0" collapsed="false">
      <c r="E56" s="1" t="s">
        <v>119</v>
      </c>
      <c r="O56" s="1" t="s">
        <v>120</v>
      </c>
    </row>
    <row r="57" customFormat="false" ht="12" hidden="false" customHeight="false" outlineLevel="0" collapsed="false">
      <c r="E57" s="1" t="s">
        <v>121</v>
      </c>
      <c r="O57" s="1" t="s">
        <v>122</v>
      </c>
    </row>
    <row r="58" customFormat="false" ht="12" hidden="false" customHeight="false" outlineLevel="0" collapsed="false">
      <c r="E58" s="1" t="s">
        <v>123</v>
      </c>
      <c r="O58" s="1" t="s">
        <v>124</v>
      </c>
    </row>
    <row r="59" customFormat="false" ht="12" hidden="false" customHeight="false" outlineLevel="0" collapsed="false">
      <c r="E59" s="1" t="s">
        <v>125</v>
      </c>
      <c r="O59" s="1" t="s">
        <v>126</v>
      </c>
    </row>
    <row r="60" customFormat="false" ht="12" hidden="false" customHeight="false" outlineLevel="0" collapsed="false">
      <c r="E60" s="1" t="s">
        <v>127</v>
      </c>
      <c r="O60" s="1" t="s">
        <v>128</v>
      </c>
    </row>
    <row r="61" customFormat="false" ht="12" hidden="false" customHeight="false" outlineLevel="0" collapsed="false">
      <c r="E61" s="1" t="s">
        <v>129</v>
      </c>
      <c r="O61" s="1" t="s">
        <v>130</v>
      </c>
    </row>
    <row r="62" customFormat="false" ht="12" hidden="false" customHeight="false" outlineLevel="0" collapsed="false">
      <c r="E62" s="1" t="s">
        <v>131</v>
      </c>
      <c r="O62" s="1" t="s">
        <v>132</v>
      </c>
    </row>
    <row r="63" customFormat="false" ht="12" hidden="false" customHeight="false" outlineLevel="0" collapsed="false">
      <c r="E63" s="1" t="s">
        <v>133</v>
      </c>
      <c r="O63" s="1" t="s">
        <v>134</v>
      </c>
    </row>
    <row r="64" customFormat="false" ht="12" hidden="false" customHeight="false" outlineLevel="0" collapsed="false">
      <c r="E64" s="1" t="s">
        <v>135</v>
      </c>
      <c r="O64" s="1" t="s">
        <v>136</v>
      </c>
    </row>
    <row r="65" customFormat="false" ht="12" hidden="false" customHeight="false" outlineLevel="0" collapsed="false">
      <c r="E65" s="1" t="s">
        <v>137</v>
      </c>
      <c r="O65" s="1" t="s">
        <v>138</v>
      </c>
    </row>
    <row r="66" customFormat="false" ht="12" hidden="false" customHeight="false" outlineLevel="0" collapsed="false">
      <c r="E66" s="1" t="s">
        <v>139</v>
      </c>
      <c r="O66" s="1" t="s">
        <v>140</v>
      </c>
    </row>
    <row r="67" customFormat="false" ht="12" hidden="false" customHeight="false" outlineLevel="0" collapsed="false">
      <c r="E67" s="1" t="s">
        <v>141</v>
      </c>
      <c r="O67" s="1" t="s">
        <v>142</v>
      </c>
    </row>
    <row r="68" customFormat="false" ht="12" hidden="false" customHeight="false" outlineLevel="0" collapsed="false">
      <c r="E68" s="1" t="s">
        <v>143</v>
      </c>
      <c r="O68" s="1" t="s">
        <v>28</v>
      </c>
    </row>
    <row r="69" customFormat="false" ht="12" hidden="false" customHeight="false" outlineLevel="0" collapsed="false">
      <c r="E69" s="1" t="s">
        <v>144</v>
      </c>
      <c r="O69" s="1" t="s">
        <v>145</v>
      </c>
    </row>
    <row r="70" customFormat="false" ht="12" hidden="false" customHeight="false" outlineLevel="0" collapsed="false">
      <c r="E70" s="1" t="s">
        <v>146</v>
      </c>
      <c r="O70" s="1" t="s">
        <v>147</v>
      </c>
    </row>
    <row r="71" customFormat="false" ht="12" hidden="false" customHeight="false" outlineLevel="0" collapsed="false">
      <c r="E71" s="1" t="s">
        <v>148</v>
      </c>
      <c r="O71" s="1" t="s">
        <v>149</v>
      </c>
    </row>
    <row r="72" customFormat="false" ht="12" hidden="false" customHeight="false" outlineLevel="0" collapsed="false">
      <c r="E72" s="1" t="s">
        <v>150</v>
      </c>
      <c r="O72" s="1" t="s">
        <v>151</v>
      </c>
    </row>
    <row r="73" customFormat="false" ht="12" hidden="false" customHeight="false" outlineLevel="0" collapsed="false">
      <c r="E73" s="1" t="s">
        <v>152</v>
      </c>
      <c r="O73" s="1" t="s">
        <v>153</v>
      </c>
    </row>
    <row r="74" customFormat="false" ht="12" hidden="false" customHeight="false" outlineLevel="0" collapsed="false">
      <c r="E74" s="1" t="s">
        <v>154</v>
      </c>
      <c r="O74" s="1" t="s">
        <v>155</v>
      </c>
    </row>
    <row r="75" customFormat="false" ht="12" hidden="false" customHeight="false" outlineLevel="0" collapsed="false">
      <c r="E75" s="1" t="s">
        <v>156</v>
      </c>
      <c r="O75" s="1" t="s">
        <v>157</v>
      </c>
    </row>
    <row r="76" customFormat="false" ht="12" hidden="false" customHeight="false" outlineLevel="0" collapsed="false">
      <c r="E76" s="1" t="s">
        <v>158</v>
      </c>
      <c r="O76" s="1" t="s">
        <v>159</v>
      </c>
    </row>
    <row r="77" customFormat="false" ht="12" hidden="false" customHeight="false" outlineLevel="0" collapsed="false">
      <c r="E77" s="1" t="s">
        <v>160</v>
      </c>
      <c r="O77" s="1" t="s">
        <v>161</v>
      </c>
    </row>
    <row r="78" customFormat="false" ht="12" hidden="false" customHeight="false" outlineLevel="0" collapsed="false">
      <c r="E78" s="1" t="s">
        <v>162</v>
      </c>
      <c r="O78" s="1" t="s">
        <v>52</v>
      </c>
    </row>
    <row r="79" customFormat="false" ht="12" hidden="false" customHeight="false" outlineLevel="0" collapsed="false">
      <c r="E79" s="1" t="s">
        <v>163</v>
      </c>
      <c r="O79" s="1" t="s">
        <v>164</v>
      </c>
    </row>
    <row r="80" customFormat="false" ht="12" hidden="false" customHeight="false" outlineLevel="0" collapsed="false">
      <c r="E80" s="1" t="s">
        <v>165</v>
      </c>
      <c r="O80" s="1" t="s">
        <v>166</v>
      </c>
    </row>
    <row r="81" customFormat="false" ht="12" hidden="false" customHeight="false" outlineLevel="0" collapsed="false">
      <c r="E81" s="1" t="s">
        <v>167</v>
      </c>
      <c r="O81" s="1" t="s">
        <v>168</v>
      </c>
    </row>
    <row r="82" customFormat="false" ht="12" hidden="false" customHeight="false" outlineLevel="0" collapsed="false">
      <c r="E82" s="1" t="s">
        <v>169</v>
      </c>
      <c r="O82" s="1" t="s">
        <v>11</v>
      </c>
    </row>
    <row r="83" customFormat="false" ht="12" hidden="false" customHeight="false" outlineLevel="0" collapsed="false">
      <c r="E83" s="1" t="s">
        <v>170</v>
      </c>
      <c r="O83" s="1" t="s">
        <v>171</v>
      </c>
    </row>
    <row r="84" customFormat="false" ht="12" hidden="false" customHeight="false" outlineLevel="0" collapsed="false">
      <c r="E84" s="1" t="s">
        <v>172</v>
      </c>
      <c r="O84" s="1" t="s">
        <v>173</v>
      </c>
    </row>
    <row r="85" customFormat="false" ht="12" hidden="false" customHeight="false" outlineLevel="0" collapsed="false">
      <c r="E85" s="1" t="s">
        <v>174</v>
      </c>
      <c r="O85" s="1" t="s">
        <v>175</v>
      </c>
    </row>
    <row r="86" customFormat="false" ht="12" hidden="false" customHeight="false" outlineLevel="0" collapsed="false">
      <c r="E86" s="1" t="s">
        <v>176</v>
      </c>
      <c r="O86" s="1" t="s">
        <v>177</v>
      </c>
    </row>
    <row r="87" customFormat="false" ht="12" hidden="false" customHeight="false" outlineLevel="0" collapsed="false">
      <c r="E87" s="1" t="s">
        <v>178</v>
      </c>
      <c r="O87" s="1" t="s">
        <v>179</v>
      </c>
    </row>
    <row r="88" customFormat="false" ht="12" hidden="false" customHeight="false" outlineLevel="0" collapsed="false">
      <c r="E88" s="1" t="s">
        <v>180</v>
      </c>
      <c r="O88" s="1" t="s">
        <v>181</v>
      </c>
    </row>
    <row r="89" customFormat="false" ht="12" hidden="false" customHeight="false" outlineLevel="0" collapsed="false">
      <c r="E89" s="1" t="s">
        <v>182</v>
      </c>
      <c r="O89" s="1" t="s">
        <v>183</v>
      </c>
    </row>
    <row r="90" customFormat="false" ht="12" hidden="false" customHeight="false" outlineLevel="0" collapsed="false">
      <c r="E90" s="1" t="s">
        <v>184</v>
      </c>
      <c r="O90" s="1" t="s">
        <v>185</v>
      </c>
    </row>
    <row r="91" customFormat="false" ht="12" hidden="false" customHeight="false" outlineLevel="0" collapsed="false">
      <c r="E91" s="1" t="s">
        <v>186</v>
      </c>
      <c r="O91" s="1" t="s">
        <v>187</v>
      </c>
    </row>
    <row r="92" customFormat="false" ht="12" hidden="false" customHeight="false" outlineLevel="0" collapsed="false">
      <c r="E92" s="1" t="s">
        <v>188</v>
      </c>
      <c r="O92" s="1" t="s">
        <v>189</v>
      </c>
    </row>
    <row r="93" customFormat="false" ht="12" hidden="false" customHeight="false" outlineLevel="0" collapsed="false">
      <c r="E93" s="1" t="s">
        <v>190</v>
      </c>
      <c r="O93" s="1" t="s">
        <v>191</v>
      </c>
    </row>
    <row r="94" customFormat="false" ht="12" hidden="false" customHeight="false" outlineLevel="0" collapsed="false">
      <c r="E94" s="1" t="s">
        <v>192</v>
      </c>
      <c r="O94" s="1" t="s">
        <v>193</v>
      </c>
    </row>
    <row r="95" customFormat="false" ht="12" hidden="false" customHeight="false" outlineLevel="0" collapsed="false">
      <c r="E95" s="1" t="s">
        <v>194</v>
      </c>
      <c r="O95" s="1" t="s">
        <v>195</v>
      </c>
    </row>
    <row r="96" customFormat="false" ht="12" hidden="false" customHeight="false" outlineLevel="0" collapsed="false">
      <c r="E96" s="1" t="s">
        <v>196</v>
      </c>
      <c r="O96" s="1" t="s">
        <v>197</v>
      </c>
    </row>
    <row r="97" customFormat="false" ht="12" hidden="false" customHeight="false" outlineLevel="0" collapsed="false">
      <c r="E97" s="1" t="s">
        <v>198</v>
      </c>
      <c r="O97" s="1" t="s">
        <v>199</v>
      </c>
    </row>
    <row r="98" customFormat="false" ht="12" hidden="false" customHeight="false" outlineLevel="0" collapsed="false">
      <c r="E98" s="1" t="s">
        <v>200</v>
      </c>
      <c r="O98" s="1" t="s">
        <v>201</v>
      </c>
    </row>
    <row r="99" customFormat="false" ht="12" hidden="false" customHeight="false" outlineLevel="0" collapsed="false">
      <c r="E99" s="1" t="s">
        <v>202</v>
      </c>
      <c r="O99" s="1" t="s">
        <v>203</v>
      </c>
    </row>
    <row r="100" customFormat="false" ht="12" hidden="false" customHeight="false" outlineLevel="0" collapsed="false">
      <c r="E100" s="1" t="s">
        <v>204</v>
      </c>
      <c r="O100" s="1" t="s">
        <v>205</v>
      </c>
    </row>
    <row r="101" customFormat="false" ht="12" hidden="false" customHeight="false" outlineLevel="0" collapsed="false">
      <c r="E101" s="1" t="s">
        <v>206</v>
      </c>
      <c r="O101" s="1" t="s">
        <v>207</v>
      </c>
    </row>
    <row r="102" customFormat="false" ht="12" hidden="false" customHeight="false" outlineLevel="0" collapsed="false">
      <c r="E102" s="1" t="s">
        <v>208</v>
      </c>
      <c r="O102" s="1" t="s">
        <v>209</v>
      </c>
    </row>
    <row r="103" customFormat="false" ht="12" hidden="false" customHeight="false" outlineLevel="0" collapsed="false">
      <c r="E103" s="1" t="s">
        <v>210</v>
      </c>
      <c r="O103" s="1" t="s">
        <v>211</v>
      </c>
    </row>
    <row r="104" customFormat="false" ht="12" hidden="false" customHeight="false" outlineLevel="0" collapsed="false">
      <c r="E104" s="1" t="s">
        <v>212</v>
      </c>
    </row>
    <row r="105" customFormat="false" ht="12" hidden="false" customHeight="false" outlineLevel="0" collapsed="false">
      <c r="E105" s="1" t="s">
        <v>213</v>
      </c>
    </row>
    <row r="106" customFormat="false" ht="12" hidden="false" customHeight="false" outlineLevel="0" collapsed="false">
      <c r="E106" s="1" t="s">
        <v>214</v>
      </c>
    </row>
  </sheetData>
  <dataValidations count="8">
    <dataValidation allowBlank="true" errorStyle="stop" operator="between" showDropDown="false" showErrorMessage="true" showInputMessage="false" sqref="B19:B26" type="list">
      <formula1>$O$14:$O$103</formula1>
      <formula2>0</formula2>
    </dataValidation>
    <dataValidation allowBlank="true" errorStyle="stop" operator="between" showDropDown="false" showErrorMessage="true" showInputMessage="false" sqref="B11" type="list">
      <formula1>$L$19:$L$23</formula1>
      <formula2>0</formula2>
    </dataValidation>
    <dataValidation allowBlank="true" errorStyle="stop" operator="between" showDropDown="false" showErrorMessage="true" showInputMessage="false" sqref="B9" type="list">
      <formula1>$H$10:$H$21</formula1>
      <formula2>0</formula2>
    </dataValidation>
    <dataValidation allowBlank="true" errorStyle="stop" operator="between" showDropDown="false" showErrorMessage="true" showInputMessage="false" sqref="B13" type="list">
      <formula1>$L$27:$L$28</formula1>
      <formula2>0</formula2>
    </dataValidation>
    <dataValidation allowBlank="true" errorStyle="stop" operator="between" showDropDown="false" showErrorMessage="true" showInputMessage="false" sqref="B15:B16" type="list">
      <formula1>$E$10:$E$106</formula1>
      <formula2>0</formula2>
    </dataValidation>
    <dataValidation allowBlank="true" errorStyle="stop" operator="between" showDropDown="false" showErrorMessage="true" showInputMessage="false" sqref="B17" type="list">
      <formula1>$S$6:$S$20</formula1>
      <formula2>0</formula2>
    </dataValidation>
    <dataValidation allowBlank="true" errorStyle="stop" operator="between" showDropDown="false" showErrorMessage="true" showInputMessage="false" sqref="B5 L5" type="list">
      <formula1>$M$5:$M$11</formula1>
      <formula2>0</formula2>
    </dataValidation>
    <dataValidation allowBlank="true" errorStyle="stop" operator="between" showDropDown="false" showErrorMessage="true" showInputMessage="false" sqref="B7:B8" type="list">
      <formula1>$L$14:$L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30.82"/>
    <col collapsed="false" customWidth="true" hidden="false" outlineLevel="0" max="4" min="4" style="0" width="14.33"/>
    <col collapsed="false" customWidth="true" hidden="false" outlineLevel="0" max="5" min="5" style="0" width="30.5"/>
    <col collapsed="false" customWidth="true" hidden="false" outlineLevel="0" max="6" min="6" style="0" width="10.32"/>
    <col collapsed="false" customWidth="true" hidden="false" outlineLevel="0" max="7" min="7" style="21" width="9.49"/>
    <col collapsed="false" customWidth="true" hidden="false" outlineLevel="0" max="9" min="8" style="0" width="7.16"/>
    <col collapsed="false" customWidth="true" hidden="false" outlineLevel="0" max="11" min="10" style="0" width="10.66"/>
    <col collapsed="false" customWidth="true" hidden="false" outlineLevel="0" max="12" min="12" style="0" width="29.32"/>
    <col collapsed="false" customWidth="true" hidden="false" outlineLevel="0" max="14" min="14" style="0" width="2.99"/>
    <col collapsed="false" customWidth="true" hidden="true" outlineLevel="0" max="15" min="15" style="0" width="17.32"/>
    <col collapsed="false" customWidth="false" hidden="true" outlineLevel="0" max="16" min="16" style="0" width="8.82"/>
    <col collapsed="false" customWidth="true" hidden="true" outlineLevel="0" max="17" min="17" style="0" width="17.32"/>
    <col collapsed="false" customWidth="false" hidden="true" outlineLevel="0" max="18" min="18" style="0" width="8.82"/>
  </cols>
  <sheetData>
    <row r="1" customFormat="false" ht="12" hidden="false" customHeight="false" outlineLevel="0" collapsed="false">
      <c r="A1" s="0" t="s">
        <v>215</v>
      </c>
    </row>
    <row r="3" customFormat="false" ht="13" hidden="false" customHeight="false" outlineLevel="0" collapsed="false">
      <c r="A3" s="22" t="s">
        <v>216</v>
      </c>
      <c r="B3" s="22" t="s">
        <v>217</v>
      </c>
      <c r="C3" s="22" t="s">
        <v>218</v>
      </c>
      <c r="D3" s="22" t="s">
        <v>219</v>
      </c>
      <c r="E3" s="23" t="s">
        <v>7</v>
      </c>
      <c r="F3" s="22" t="s">
        <v>220</v>
      </c>
      <c r="G3" s="24" t="s">
        <v>221</v>
      </c>
      <c r="H3" s="22" t="s">
        <v>222</v>
      </c>
      <c r="I3" s="22" t="s">
        <v>223</v>
      </c>
      <c r="J3" s="22" t="s">
        <v>224</v>
      </c>
      <c r="K3" s="22" t="s">
        <v>225</v>
      </c>
      <c r="L3" s="22" t="s">
        <v>6</v>
      </c>
      <c r="M3" s="22" t="s">
        <v>226</v>
      </c>
    </row>
    <row r="4" customFormat="false" ht="12" hidden="false" customHeight="false" outlineLevel="0" collapsed="false">
      <c r="A4" s="0" t="n">
        <v>1</v>
      </c>
      <c r="B4" s="0" t="s">
        <v>227</v>
      </c>
      <c r="C4" s="0" t="s">
        <v>228</v>
      </c>
      <c r="D4" s="0" t="n">
        <v>1</v>
      </c>
      <c r="E4" s="0" t="s">
        <v>11</v>
      </c>
      <c r="F4" s="0" t="s">
        <v>229</v>
      </c>
      <c r="G4" s="21" t="n">
        <v>23</v>
      </c>
      <c r="H4" s="0" t="n">
        <v>1.5</v>
      </c>
      <c r="I4" s="0" t="s">
        <v>230</v>
      </c>
      <c r="J4" s="0" t="s">
        <v>231</v>
      </c>
      <c r="K4" s="0" t="n">
        <v>2</v>
      </c>
      <c r="L4" s="0" t="s">
        <v>188</v>
      </c>
      <c r="M4" s="0" t="n">
        <v>5.2</v>
      </c>
      <c r="O4" s="25" t="str">
        <f aca="false">CONCATENATE(I4:I127,J4:J127)</f>
        <v>TR     1:30-2:50  </v>
      </c>
      <c r="P4" s="26" t="n">
        <f aca="false">VLOOKUP(O4,$Q$4:$R$33,2)</f>
        <v>22</v>
      </c>
      <c r="Q4" s="27" t="s">
        <v>232</v>
      </c>
      <c r="R4" s="26" t="n">
        <v>1</v>
      </c>
    </row>
    <row r="5" customFormat="false" ht="12" hidden="false" customHeight="false" outlineLevel="0" collapsed="false">
      <c r="A5" s="0" t="n">
        <f aca="false">1+A4</f>
        <v>2</v>
      </c>
      <c r="B5" s="0" t="s">
        <v>233</v>
      </c>
      <c r="C5" s="0" t="s">
        <v>228</v>
      </c>
      <c r="D5" s="0" t="n">
        <v>1</v>
      </c>
      <c r="E5" s="0" t="s">
        <v>11</v>
      </c>
      <c r="F5" s="0" t="s">
        <v>229</v>
      </c>
      <c r="G5" s="21" t="n">
        <v>22</v>
      </c>
      <c r="H5" s="0" t="n">
        <v>1.5</v>
      </c>
      <c r="I5" s="0" t="s">
        <v>230</v>
      </c>
      <c r="J5" s="0" t="s">
        <v>234</v>
      </c>
      <c r="K5" s="0" t="n">
        <v>1</v>
      </c>
      <c r="L5" s="0" t="s">
        <v>202</v>
      </c>
      <c r="M5" s="0" t="n">
        <v>5.7</v>
      </c>
      <c r="O5" s="28" t="str">
        <f aca="false">CONCATENATE(I5:I128,J5:J128)</f>
        <v>TR     09:00-10:20</v>
      </c>
      <c r="P5" s="29" t="n">
        <f aca="false">VLOOKUP(O5,$Q$4:$R$33,2)</f>
        <v>21</v>
      </c>
      <c r="Q5" s="30" t="s">
        <v>235</v>
      </c>
      <c r="R5" s="29" t="n">
        <f aca="false">R4+1</f>
        <v>2</v>
      </c>
    </row>
    <row r="6" customFormat="false" ht="12" hidden="false" customHeight="false" outlineLevel="0" collapsed="false">
      <c r="A6" s="0" t="n">
        <f aca="false">1+A5</f>
        <v>3</v>
      </c>
      <c r="B6" s="0" t="s">
        <v>236</v>
      </c>
      <c r="C6" s="0" t="s">
        <v>228</v>
      </c>
      <c r="D6" s="0" t="n">
        <v>1</v>
      </c>
      <c r="E6" s="0" t="s">
        <v>11</v>
      </c>
      <c r="F6" s="0" t="s">
        <v>229</v>
      </c>
      <c r="G6" s="21" t="n">
        <v>21</v>
      </c>
      <c r="H6" s="0" t="n">
        <v>1.5</v>
      </c>
      <c r="I6" s="0" t="s">
        <v>237</v>
      </c>
      <c r="J6" s="0" t="s">
        <v>238</v>
      </c>
      <c r="K6" s="0" t="n">
        <v>1</v>
      </c>
      <c r="L6" s="0" t="s">
        <v>56</v>
      </c>
      <c r="M6" s="0" t="n">
        <v>4.6</v>
      </c>
      <c r="O6" s="28" t="str">
        <f aca="false">CONCATENATE(I6:I129,J6:J129)</f>
        <v>MW     10:30-11:50</v>
      </c>
      <c r="P6" s="29" t="n">
        <f aca="false">VLOOKUP(O6,$Q$4:$R$33,2)</f>
        <v>6</v>
      </c>
      <c r="Q6" s="30" t="s">
        <v>239</v>
      </c>
      <c r="R6" s="29" t="n">
        <f aca="false">R5+1</f>
        <v>3</v>
      </c>
    </row>
    <row r="7" customFormat="false" ht="12" hidden="false" customHeight="false" outlineLevel="0" collapsed="false">
      <c r="A7" s="0" t="n">
        <f aca="false">1+A6</f>
        <v>4</v>
      </c>
      <c r="B7" s="0" t="s">
        <v>240</v>
      </c>
      <c r="C7" s="0" t="s">
        <v>110</v>
      </c>
      <c r="D7" s="0" t="n">
        <v>2</v>
      </c>
      <c r="E7" s="0" t="s">
        <v>14</v>
      </c>
      <c r="F7" s="0" t="s">
        <v>241</v>
      </c>
      <c r="G7" s="21" t="n">
        <v>30</v>
      </c>
      <c r="H7" s="0" t="n">
        <v>3</v>
      </c>
      <c r="I7" s="0" t="s">
        <v>242</v>
      </c>
      <c r="J7" s="0" t="s">
        <v>243</v>
      </c>
      <c r="K7" s="0" t="n">
        <v>3</v>
      </c>
      <c r="L7" s="0" t="s">
        <v>214</v>
      </c>
      <c r="M7" s="0" t="n">
        <v>5.9</v>
      </c>
      <c r="O7" s="28" t="str">
        <f aca="false">CONCATENATE(I7:I130,J7:J130)</f>
        <v>M      6:00-9:00  </v>
      </c>
      <c r="P7" s="29" t="n">
        <f aca="false">VLOOKUP(O7,$Q$4:$R$33,2)</f>
        <v>2</v>
      </c>
      <c r="Q7" s="30" t="s">
        <v>244</v>
      </c>
      <c r="R7" s="29" t="n">
        <f aca="false">R6+1</f>
        <v>4</v>
      </c>
    </row>
    <row r="8" customFormat="false" ht="12" hidden="false" customHeight="false" outlineLevel="0" collapsed="false">
      <c r="A8" s="0" t="n">
        <f aca="false">1+A7</f>
        <v>5</v>
      </c>
      <c r="B8" s="0" t="s">
        <v>245</v>
      </c>
      <c r="C8" s="0" t="s">
        <v>110</v>
      </c>
      <c r="D8" s="0" t="n">
        <v>2</v>
      </c>
      <c r="E8" s="0" t="s">
        <v>14</v>
      </c>
      <c r="F8" s="0" t="s">
        <v>241</v>
      </c>
      <c r="G8" s="21" t="n">
        <v>20</v>
      </c>
      <c r="H8" s="0" t="n">
        <v>3</v>
      </c>
      <c r="I8" s="0" t="s">
        <v>237</v>
      </c>
      <c r="J8" s="0" t="s">
        <v>246</v>
      </c>
      <c r="K8" s="0" t="n">
        <v>1</v>
      </c>
      <c r="L8" s="0" t="s">
        <v>214</v>
      </c>
      <c r="M8" s="0" t="n">
        <v>5.9</v>
      </c>
      <c r="O8" s="28" t="str">
        <f aca="false">CONCATENATE(I8:I131,J8:J131)</f>
        <v>MW     11:00-12:15</v>
      </c>
      <c r="P8" s="29" t="n">
        <f aca="false">VLOOKUP(O8,$Q$4:$R$33,2)</f>
        <v>7</v>
      </c>
      <c r="Q8" s="30" t="s">
        <v>247</v>
      </c>
      <c r="R8" s="29" t="n">
        <f aca="false">R7+1</f>
        <v>5</v>
      </c>
    </row>
    <row r="9" customFormat="false" ht="12" hidden="false" customHeight="false" outlineLevel="0" collapsed="false">
      <c r="A9" s="0" t="n">
        <f aca="false">1+A8</f>
        <v>6</v>
      </c>
      <c r="B9" s="0" t="s">
        <v>248</v>
      </c>
      <c r="C9" s="0" t="s">
        <v>108</v>
      </c>
      <c r="D9" s="0" t="n">
        <v>2</v>
      </c>
      <c r="E9" s="0" t="s">
        <v>14</v>
      </c>
      <c r="F9" s="0" t="s">
        <v>249</v>
      </c>
      <c r="G9" s="21" t="n">
        <v>31</v>
      </c>
      <c r="H9" s="0" t="n">
        <v>3</v>
      </c>
      <c r="I9" s="0" t="s">
        <v>250</v>
      </c>
      <c r="J9" s="0" t="s">
        <v>243</v>
      </c>
      <c r="K9" s="0" t="n">
        <v>3</v>
      </c>
      <c r="L9" s="0" t="s">
        <v>143</v>
      </c>
      <c r="M9" s="0" t="n">
        <v>6.6</v>
      </c>
      <c r="O9" s="28" t="str">
        <f aca="false">CONCATENATE(I9:I132,J9:J132)</f>
        <v>R      6:00-9:00  </v>
      </c>
      <c r="P9" s="29" t="n">
        <f aca="false">VLOOKUP(O9,$Q$4:$R$33,2)</f>
        <v>14</v>
      </c>
      <c r="Q9" s="30" t="s">
        <v>251</v>
      </c>
      <c r="R9" s="29" t="n">
        <f aca="false">R8+1</f>
        <v>6</v>
      </c>
    </row>
    <row r="10" customFormat="false" ht="12" hidden="false" customHeight="false" outlineLevel="0" collapsed="false">
      <c r="A10" s="0" t="n">
        <f aca="false">1+A9</f>
        <v>7</v>
      </c>
      <c r="B10" s="0" t="s">
        <v>252</v>
      </c>
      <c r="C10" s="0" t="s">
        <v>108</v>
      </c>
      <c r="D10" s="0" t="n">
        <v>2</v>
      </c>
      <c r="E10" s="0" t="s">
        <v>14</v>
      </c>
      <c r="F10" s="0" t="s">
        <v>249</v>
      </c>
      <c r="G10" s="21" t="n">
        <v>30</v>
      </c>
      <c r="H10" s="0" t="n">
        <v>3</v>
      </c>
      <c r="I10" s="0" t="s">
        <v>253</v>
      </c>
      <c r="J10" s="0" t="s">
        <v>243</v>
      </c>
      <c r="K10" s="0" t="n">
        <v>3</v>
      </c>
      <c r="L10" s="0" t="s">
        <v>34</v>
      </c>
      <c r="M10" s="0" t="n">
        <v>5.7</v>
      </c>
      <c r="O10" s="28" t="str">
        <f aca="false">CONCATENATE(I10:I133,J10:J133)</f>
        <v>W      6:00-9:00  </v>
      </c>
      <c r="P10" s="29" t="n">
        <f aca="false">VLOOKUP(O10,$Q$4:$R$33,2)</f>
        <v>29</v>
      </c>
      <c r="Q10" s="30" t="s">
        <v>254</v>
      </c>
      <c r="R10" s="29" t="n">
        <f aca="false">R9+1</f>
        <v>7</v>
      </c>
    </row>
    <row r="11" customFormat="false" ht="12" hidden="false" customHeight="false" outlineLevel="0" collapsed="false">
      <c r="A11" s="0" t="n">
        <f aca="false">1+A10</f>
        <v>8</v>
      </c>
      <c r="B11" s="0" t="s">
        <v>255</v>
      </c>
      <c r="C11" s="0" t="s">
        <v>108</v>
      </c>
      <c r="D11" s="0" t="n">
        <v>2</v>
      </c>
      <c r="E11" s="0" t="s">
        <v>14</v>
      </c>
      <c r="F11" s="0" t="s">
        <v>249</v>
      </c>
      <c r="G11" s="21" t="n">
        <v>21</v>
      </c>
      <c r="H11" s="0" t="n">
        <v>3</v>
      </c>
      <c r="I11" s="0" t="s">
        <v>230</v>
      </c>
      <c r="J11" s="0" t="s">
        <v>256</v>
      </c>
      <c r="K11" s="0" t="n">
        <v>2</v>
      </c>
      <c r="L11" s="0" t="s">
        <v>88</v>
      </c>
      <c r="M11" s="0" t="n">
        <v>5.9</v>
      </c>
      <c r="O11" s="28" t="str">
        <f aca="false">CONCATENATE(I11:I134,J11:J134)</f>
        <v>TR     3:00-4:20  </v>
      </c>
      <c r="P11" s="29" t="n">
        <f aca="false">VLOOKUP(O11,$Q$4:$R$33,2)</f>
        <v>24</v>
      </c>
      <c r="Q11" s="30" t="s">
        <v>257</v>
      </c>
      <c r="R11" s="29" t="n">
        <f aca="false">R10+1</f>
        <v>8</v>
      </c>
    </row>
    <row r="12" customFormat="false" ht="12" hidden="false" customHeight="false" outlineLevel="0" collapsed="false">
      <c r="A12" s="0" t="n">
        <f aca="false">1+A11</f>
        <v>9</v>
      </c>
      <c r="B12" s="0" t="s">
        <v>258</v>
      </c>
      <c r="C12" s="0" t="s">
        <v>108</v>
      </c>
      <c r="D12" s="0" t="n">
        <v>2</v>
      </c>
      <c r="E12" s="0" t="s">
        <v>14</v>
      </c>
      <c r="F12" s="0" t="s">
        <v>249</v>
      </c>
      <c r="G12" s="21" t="n">
        <v>20</v>
      </c>
      <c r="H12" s="0" t="n">
        <v>3</v>
      </c>
      <c r="I12" s="0" t="s">
        <v>230</v>
      </c>
      <c r="J12" s="0" t="s">
        <v>231</v>
      </c>
      <c r="K12" s="0" t="n">
        <v>2</v>
      </c>
      <c r="L12" s="0" t="s">
        <v>88</v>
      </c>
      <c r="M12" s="31" t="n">
        <v>5.9</v>
      </c>
      <c r="O12" s="28" t="str">
        <f aca="false">CONCATENATE(I12:I135,J12:J135)</f>
        <v>TR     1:30-2:50  </v>
      </c>
      <c r="P12" s="29" t="n">
        <f aca="false">VLOOKUP(O12,$Q$4:$R$33,2)</f>
        <v>22</v>
      </c>
      <c r="Q12" s="30" t="s">
        <v>259</v>
      </c>
      <c r="R12" s="29" t="n">
        <f aca="false">R11+1</f>
        <v>9</v>
      </c>
    </row>
    <row r="13" customFormat="false" ht="12" hidden="false" customHeight="false" outlineLevel="0" collapsed="false">
      <c r="A13" s="0" t="n">
        <f aca="false">1+A12</f>
        <v>10</v>
      </c>
      <c r="B13" s="0" t="s">
        <v>260</v>
      </c>
      <c r="C13" s="0" t="s">
        <v>57</v>
      </c>
      <c r="D13" s="0" t="n">
        <v>2</v>
      </c>
      <c r="E13" s="0" t="s">
        <v>14</v>
      </c>
      <c r="F13" s="0" t="s">
        <v>261</v>
      </c>
      <c r="G13" s="21" t="n">
        <v>20</v>
      </c>
      <c r="H13" s="0" t="n">
        <v>3</v>
      </c>
      <c r="I13" s="0" t="s">
        <v>230</v>
      </c>
      <c r="J13" s="0" t="s">
        <v>262</v>
      </c>
      <c r="K13" s="0" t="n">
        <v>2</v>
      </c>
      <c r="L13" s="0" t="s">
        <v>113</v>
      </c>
      <c r="M13" s="31" t="n">
        <v>5.4</v>
      </c>
      <c r="O13" s="28" t="str">
        <f aca="false">CONCATENATE(I13:I136,J13:J136)</f>
        <v>TR     3:30-4:45  </v>
      </c>
      <c r="P13" s="29" t="n">
        <f aca="false">VLOOKUP(O13,$Q$4:$R$33,2)</f>
        <v>25</v>
      </c>
      <c r="Q13" s="30" t="s">
        <v>263</v>
      </c>
      <c r="R13" s="29" t="n">
        <f aca="false">R12+1</f>
        <v>10</v>
      </c>
    </row>
    <row r="14" customFormat="false" ht="12" hidden="false" customHeight="false" outlineLevel="0" collapsed="false">
      <c r="A14" s="0" t="n">
        <f aca="false">1+A13</f>
        <v>11</v>
      </c>
      <c r="B14" s="0" t="s">
        <v>264</v>
      </c>
      <c r="C14" s="0" t="s">
        <v>49</v>
      </c>
      <c r="D14" s="0" t="n">
        <v>2</v>
      </c>
      <c r="E14" s="0" t="s">
        <v>14</v>
      </c>
      <c r="F14" s="0" t="s">
        <v>265</v>
      </c>
      <c r="G14" s="21" t="n">
        <v>30</v>
      </c>
      <c r="H14" s="0" t="n">
        <v>3</v>
      </c>
      <c r="I14" s="0" t="s">
        <v>266</v>
      </c>
      <c r="J14" s="0" t="s">
        <v>243</v>
      </c>
      <c r="K14" s="0" t="n">
        <v>3</v>
      </c>
      <c r="L14" s="0" t="s">
        <v>176</v>
      </c>
      <c r="M14" s="31" t="n">
        <v>5.95</v>
      </c>
      <c r="O14" s="28" t="str">
        <f aca="false">CONCATENATE(I14:I137,J14:J137)</f>
        <v>T      6:00-9:00  </v>
      </c>
      <c r="P14" s="29" t="n">
        <f aca="false">VLOOKUP(O14,$Q$4:$R$33,2)</f>
        <v>19</v>
      </c>
      <c r="Q14" s="30" t="s">
        <v>267</v>
      </c>
      <c r="R14" s="29" t="n">
        <f aca="false">R13+1</f>
        <v>11</v>
      </c>
    </row>
    <row r="15" customFormat="false" ht="12" hidden="false" customHeight="false" outlineLevel="0" collapsed="false">
      <c r="A15" s="0" t="n">
        <f aca="false">1+A14</f>
        <v>12</v>
      </c>
      <c r="B15" s="0" t="s">
        <v>268</v>
      </c>
      <c r="C15" s="0" t="s">
        <v>49</v>
      </c>
      <c r="D15" s="0" t="n">
        <v>2</v>
      </c>
      <c r="E15" s="0" t="s">
        <v>14</v>
      </c>
      <c r="F15" s="0" t="s">
        <v>265</v>
      </c>
      <c r="G15" s="21" t="n">
        <v>20</v>
      </c>
      <c r="H15" s="0" t="n">
        <v>3</v>
      </c>
      <c r="I15" s="0" t="s">
        <v>230</v>
      </c>
      <c r="J15" s="0" t="s">
        <v>238</v>
      </c>
      <c r="K15" s="0" t="n">
        <v>1</v>
      </c>
      <c r="L15" s="0" t="s">
        <v>176</v>
      </c>
      <c r="M15" s="31" t="n">
        <v>5.95</v>
      </c>
      <c r="O15" s="28" t="str">
        <f aca="false">CONCATENATE(I15:I138,J15:J138)</f>
        <v>TR     10:30-11:50</v>
      </c>
      <c r="P15" s="29" t="n">
        <f aca="false">VLOOKUP(O15,$Q$4:$R$33,2)</f>
        <v>23</v>
      </c>
      <c r="Q15" s="30" t="s">
        <v>269</v>
      </c>
      <c r="R15" s="29" t="n">
        <f aca="false">R14+1</f>
        <v>12</v>
      </c>
    </row>
    <row r="16" customFormat="false" ht="12" hidden="false" customHeight="false" outlineLevel="0" collapsed="false">
      <c r="A16" s="0" t="n">
        <f aca="false">1+A15</f>
        <v>13</v>
      </c>
      <c r="B16" s="0" t="s">
        <v>270</v>
      </c>
      <c r="C16" s="0" t="s">
        <v>29</v>
      </c>
      <c r="D16" s="0" t="n">
        <v>2</v>
      </c>
      <c r="E16" s="0" t="s">
        <v>14</v>
      </c>
      <c r="F16" s="0" t="s">
        <v>271</v>
      </c>
      <c r="G16" s="21" t="n">
        <v>20</v>
      </c>
      <c r="H16" s="0" t="n">
        <v>3</v>
      </c>
      <c r="I16" s="0" t="s">
        <v>237</v>
      </c>
      <c r="J16" s="0" t="s">
        <v>272</v>
      </c>
      <c r="K16" s="0" t="n">
        <v>2</v>
      </c>
      <c r="L16" s="0" t="s">
        <v>19</v>
      </c>
      <c r="M16" s="31" t="n">
        <v>5.6</v>
      </c>
      <c r="O16" s="28" t="str">
        <f aca="false">CONCATENATE(I16:I139,J16:J139)</f>
        <v>MW     2:00-3:15  </v>
      </c>
      <c r="P16" s="29" t="n">
        <f aca="false">VLOOKUP(O16,$Q$4:$R$33,2)</f>
        <v>9</v>
      </c>
      <c r="Q16" s="30" t="s">
        <v>273</v>
      </c>
      <c r="R16" s="29" t="n">
        <f aca="false">R15+1</f>
        <v>13</v>
      </c>
    </row>
    <row r="17" customFormat="false" ht="12" hidden="false" customHeight="false" outlineLevel="0" collapsed="false">
      <c r="A17" s="0" t="n">
        <f aca="false">1+A16</f>
        <v>14</v>
      </c>
      <c r="B17" s="0" t="s">
        <v>274</v>
      </c>
      <c r="C17" s="0" t="s">
        <v>32</v>
      </c>
      <c r="D17" s="0" t="n">
        <v>2</v>
      </c>
      <c r="E17" s="0" t="s">
        <v>14</v>
      </c>
      <c r="F17" s="0" t="s">
        <v>275</v>
      </c>
      <c r="G17" s="21" t="n">
        <v>30</v>
      </c>
      <c r="H17" s="0" t="n">
        <v>3</v>
      </c>
      <c r="I17" s="0" t="s">
        <v>250</v>
      </c>
      <c r="J17" s="0" t="s">
        <v>243</v>
      </c>
      <c r="K17" s="0" t="n">
        <v>3</v>
      </c>
      <c r="L17" s="0" t="s">
        <v>176</v>
      </c>
      <c r="M17" s="31" t="n">
        <v>5.4</v>
      </c>
      <c r="O17" s="28" t="str">
        <f aca="false">CONCATENATE(I17:I140,J17:J140)</f>
        <v>R      6:00-9:00  </v>
      </c>
      <c r="P17" s="29" t="n">
        <f aca="false">VLOOKUP(O17,$Q$4:$R$33,2)</f>
        <v>14</v>
      </c>
      <c r="Q17" s="30" t="s">
        <v>276</v>
      </c>
      <c r="R17" s="29" t="n">
        <f aca="false">R16+1</f>
        <v>14</v>
      </c>
    </row>
    <row r="18" customFormat="false" ht="12" hidden="false" customHeight="false" outlineLevel="0" collapsed="false">
      <c r="A18" s="0" t="n">
        <f aca="false">1+A17</f>
        <v>15</v>
      </c>
      <c r="B18" s="0" t="s">
        <v>277</v>
      </c>
      <c r="C18" s="0" t="s">
        <v>205</v>
      </c>
      <c r="D18" s="0" t="n">
        <v>3</v>
      </c>
      <c r="E18" s="0" t="s">
        <v>16</v>
      </c>
      <c r="F18" s="0" t="s">
        <v>278</v>
      </c>
      <c r="G18" s="21" t="n">
        <v>30</v>
      </c>
      <c r="H18" s="0" t="n">
        <v>3</v>
      </c>
      <c r="I18" s="0" t="s">
        <v>253</v>
      </c>
      <c r="J18" s="0" t="s">
        <v>243</v>
      </c>
      <c r="K18" s="0" t="n">
        <v>3</v>
      </c>
      <c r="L18" s="0" t="s">
        <v>69</v>
      </c>
      <c r="M18" s="31" t="n">
        <v>5.9</v>
      </c>
      <c r="O18" s="28" t="str">
        <f aca="false">CONCATENATE(I18:I141,J18:J141)</f>
        <v>W      6:00-9:00  </v>
      </c>
      <c r="P18" s="29" t="n">
        <f aca="false">VLOOKUP(O18,$Q$4:$R$33,2)</f>
        <v>29</v>
      </c>
      <c r="Q18" s="30" t="s">
        <v>279</v>
      </c>
      <c r="R18" s="29" t="n">
        <f aca="false">R17+1</f>
        <v>15</v>
      </c>
    </row>
    <row r="19" customFormat="false" ht="12" hidden="false" customHeight="false" outlineLevel="0" collapsed="false">
      <c r="A19" s="0" t="n">
        <f aca="false">1+A18</f>
        <v>16</v>
      </c>
      <c r="B19" s="0" t="s">
        <v>280</v>
      </c>
      <c r="C19" s="0" t="s">
        <v>126</v>
      </c>
      <c r="D19" s="0" t="n">
        <v>3</v>
      </c>
      <c r="E19" s="0" t="s">
        <v>16</v>
      </c>
      <c r="F19" s="0" t="s">
        <v>281</v>
      </c>
      <c r="G19" s="21" t="n">
        <v>20</v>
      </c>
      <c r="H19" s="0" t="n">
        <v>1.5</v>
      </c>
      <c r="I19" s="0" t="s">
        <v>230</v>
      </c>
      <c r="J19" s="0" t="s">
        <v>238</v>
      </c>
      <c r="K19" s="0" t="n">
        <v>1</v>
      </c>
      <c r="L19" s="0" t="s">
        <v>137</v>
      </c>
      <c r="M19" s="31" t="n">
        <v>6.1</v>
      </c>
      <c r="O19" s="28" t="str">
        <f aca="false">CONCATENATE(I19:I142,J19:J142)</f>
        <v>TR     10:30-11:50</v>
      </c>
      <c r="P19" s="29" t="n">
        <f aca="false">VLOOKUP(O19,$Q$4:$R$33,2)</f>
        <v>23</v>
      </c>
      <c r="Q19" s="30" t="s">
        <v>282</v>
      </c>
      <c r="R19" s="29" t="n">
        <f aca="false">R18+1</f>
        <v>16</v>
      </c>
    </row>
    <row r="20" customFormat="false" ht="12" hidden="false" customHeight="false" outlineLevel="0" collapsed="false">
      <c r="A20" s="0" t="n">
        <f aca="false">1+A19</f>
        <v>17</v>
      </c>
      <c r="B20" s="0" t="s">
        <v>283</v>
      </c>
      <c r="C20" s="0" t="s">
        <v>87</v>
      </c>
      <c r="D20" s="0" t="n">
        <v>3</v>
      </c>
      <c r="E20" s="0" t="s">
        <v>16</v>
      </c>
      <c r="F20" s="0" t="s">
        <v>284</v>
      </c>
      <c r="G20" s="21" t="n">
        <v>30</v>
      </c>
      <c r="H20" s="0" t="n">
        <v>3</v>
      </c>
      <c r="I20" s="0" t="s">
        <v>266</v>
      </c>
      <c r="J20" s="0" t="s">
        <v>243</v>
      </c>
      <c r="K20" s="0" t="n">
        <v>3</v>
      </c>
      <c r="L20" s="0" t="s">
        <v>167</v>
      </c>
      <c r="M20" s="31" t="n">
        <v>6.1</v>
      </c>
      <c r="O20" s="28" t="str">
        <f aca="false">CONCATENATE(I20:I143,J20:J143)</f>
        <v>T      6:00-9:00  </v>
      </c>
      <c r="P20" s="29" t="n">
        <f aca="false">VLOOKUP(O20,$Q$4:$R$33,2)</f>
        <v>19</v>
      </c>
      <c r="Q20" s="30" t="s">
        <v>285</v>
      </c>
      <c r="R20" s="29" t="n">
        <f aca="false">R19+1</f>
        <v>17</v>
      </c>
    </row>
    <row r="21" customFormat="false" ht="12" hidden="false" customHeight="false" outlineLevel="0" collapsed="false">
      <c r="A21" s="0" t="n">
        <f aca="false">1+A20</f>
        <v>18</v>
      </c>
      <c r="B21" s="0" t="s">
        <v>286</v>
      </c>
      <c r="C21" s="0" t="s">
        <v>181</v>
      </c>
      <c r="D21" s="0" t="n">
        <v>3</v>
      </c>
      <c r="E21" s="0" t="s">
        <v>16</v>
      </c>
      <c r="F21" s="0" t="s">
        <v>287</v>
      </c>
      <c r="G21" s="21" t="n">
        <v>30</v>
      </c>
      <c r="H21" s="0" t="n">
        <v>3</v>
      </c>
      <c r="I21" s="0" t="s">
        <v>250</v>
      </c>
      <c r="J21" s="0" t="s">
        <v>243</v>
      </c>
      <c r="K21" s="0" t="n">
        <v>3</v>
      </c>
      <c r="L21" s="0" t="s">
        <v>72</v>
      </c>
      <c r="M21" s="31" t="n">
        <v>5.5</v>
      </c>
      <c r="O21" s="28" t="str">
        <f aca="false">CONCATENATE(I21:I144,J21:J144)</f>
        <v>R      6:00-9:00  </v>
      </c>
      <c r="P21" s="29" t="n">
        <f aca="false">VLOOKUP(O21,$Q$4:$R$33,2)</f>
        <v>14</v>
      </c>
      <c r="Q21" s="30" t="s">
        <v>285</v>
      </c>
      <c r="R21" s="29" t="n">
        <f aca="false">R20+1</f>
        <v>18</v>
      </c>
    </row>
    <row r="22" customFormat="false" ht="12" hidden="false" customHeight="false" outlineLevel="0" collapsed="false">
      <c r="A22" s="0" t="n">
        <f aca="false">1+A21</f>
        <v>19</v>
      </c>
      <c r="B22" s="0" t="s">
        <v>288</v>
      </c>
      <c r="C22" s="0" t="s">
        <v>94</v>
      </c>
      <c r="D22" s="0" t="n">
        <v>3</v>
      </c>
      <c r="E22" s="0" t="s">
        <v>16</v>
      </c>
      <c r="F22" s="0" t="s">
        <v>289</v>
      </c>
      <c r="G22" s="21" t="n">
        <v>30</v>
      </c>
      <c r="H22" s="0" t="n">
        <v>3</v>
      </c>
      <c r="I22" s="0" t="s">
        <v>242</v>
      </c>
      <c r="J22" s="0" t="s">
        <v>243</v>
      </c>
      <c r="K22" s="0" t="n">
        <v>3</v>
      </c>
      <c r="L22" s="0" t="s">
        <v>198</v>
      </c>
      <c r="M22" s="31" t="n">
        <f aca="false">M129</f>
        <v>5.80673076923077</v>
      </c>
      <c r="O22" s="28" t="str">
        <f aca="false">CONCATENATE(I22:I145,J22:J145)</f>
        <v>M      6:00-9:00  </v>
      </c>
      <c r="P22" s="29" t="n">
        <f aca="false">VLOOKUP(O22,$Q$4:$R$33,2)</f>
        <v>2</v>
      </c>
      <c r="Q22" s="30" t="s">
        <v>290</v>
      </c>
      <c r="R22" s="29" t="n">
        <f aca="false">R21+1</f>
        <v>19</v>
      </c>
    </row>
    <row r="23" customFormat="false" ht="12" hidden="false" customHeight="false" outlineLevel="0" collapsed="false">
      <c r="A23" s="0" t="n">
        <f aca="false">1+A22</f>
        <v>20</v>
      </c>
      <c r="B23" s="0" t="s">
        <v>291</v>
      </c>
      <c r="C23" s="0" t="s">
        <v>100</v>
      </c>
      <c r="D23" s="0" t="n">
        <v>4</v>
      </c>
      <c r="E23" s="0" t="s">
        <v>20</v>
      </c>
      <c r="F23" s="0" t="s">
        <v>292</v>
      </c>
      <c r="G23" s="21" t="n">
        <v>30</v>
      </c>
      <c r="H23" s="0" t="n">
        <v>1.5</v>
      </c>
      <c r="I23" s="0" t="s">
        <v>242</v>
      </c>
      <c r="J23" s="0" t="s">
        <v>243</v>
      </c>
      <c r="K23" s="0" t="n">
        <v>3</v>
      </c>
      <c r="L23" s="0" t="s">
        <v>107</v>
      </c>
      <c r="M23" s="31" t="n">
        <v>5.1</v>
      </c>
      <c r="O23" s="28" t="str">
        <f aca="false">CONCATENATE(I23:I146,J23:J146)</f>
        <v>M      6:00-9:00  </v>
      </c>
      <c r="P23" s="29" t="n">
        <f aca="false">VLOOKUP(O23,$Q$4:$R$33,2)</f>
        <v>2</v>
      </c>
      <c r="Q23" s="30" t="s">
        <v>293</v>
      </c>
      <c r="R23" s="29" t="n">
        <f aca="false">R22+1</f>
        <v>20</v>
      </c>
    </row>
    <row r="24" customFormat="false" ht="12" hidden="false" customHeight="false" outlineLevel="0" collapsed="false">
      <c r="A24" s="0" t="n">
        <f aca="false">1+A23</f>
        <v>21</v>
      </c>
      <c r="B24" s="0" t="s">
        <v>294</v>
      </c>
      <c r="C24" s="0" t="s">
        <v>122</v>
      </c>
      <c r="D24" s="0" t="n">
        <v>4</v>
      </c>
      <c r="E24" s="0" t="s">
        <v>20</v>
      </c>
      <c r="F24" s="0" t="s">
        <v>295</v>
      </c>
      <c r="G24" s="21" t="n">
        <v>20</v>
      </c>
      <c r="H24" s="0" t="n">
        <v>1.5</v>
      </c>
      <c r="I24" s="0" t="s">
        <v>230</v>
      </c>
      <c r="J24" s="0" t="s">
        <v>231</v>
      </c>
      <c r="K24" s="0" t="n">
        <v>2</v>
      </c>
      <c r="L24" s="0" t="s">
        <v>212</v>
      </c>
      <c r="M24" s="31" t="n">
        <v>6.2</v>
      </c>
      <c r="O24" s="28" t="str">
        <f aca="false">CONCATENATE(I24:I147,J24:J147)</f>
        <v>TR     1:30-2:50  </v>
      </c>
      <c r="P24" s="29" t="n">
        <f aca="false">VLOOKUP(O24,$Q$4:$R$33,2)</f>
        <v>22</v>
      </c>
      <c r="Q24" s="30" t="s">
        <v>296</v>
      </c>
      <c r="R24" s="29" t="n">
        <f aca="false">R23+1</f>
        <v>21</v>
      </c>
    </row>
    <row r="25" customFormat="false" ht="12" hidden="false" customHeight="false" outlineLevel="0" collapsed="false">
      <c r="A25" s="0" t="n">
        <f aca="false">1+A24</f>
        <v>22</v>
      </c>
      <c r="B25" s="0" t="s">
        <v>297</v>
      </c>
      <c r="C25" s="0" t="s">
        <v>40</v>
      </c>
      <c r="D25" s="0" t="n">
        <v>4</v>
      </c>
      <c r="E25" s="0" t="s">
        <v>20</v>
      </c>
      <c r="F25" s="0" t="s">
        <v>298</v>
      </c>
      <c r="G25" s="21" t="n">
        <v>30</v>
      </c>
      <c r="H25" s="0" t="n">
        <v>1.5</v>
      </c>
      <c r="I25" s="0" t="s">
        <v>242</v>
      </c>
      <c r="J25" s="0" t="s">
        <v>243</v>
      </c>
      <c r="K25" s="0" t="n">
        <v>3</v>
      </c>
      <c r="L25" s="0" t="s">
        <v>186</v>
      </c>
      <c r="M25" s="31" t="n">
        <v>6.1</v>
      </c>
      <c r="O25" s="28" t="str">
        <f aca="false">CONCATENATE(I25:I148,J25:J148)</f>
        <v>M      6:00-9:00  </v>
      </c>
      <c r="P25" s="29" t="n">
        <f aca="false">VLOOKUP(O25,$Q$4:$R$33,2)</f>
        <v>2</v>
      </c>
      <c r="Q25" s="30" t="s">
        <v>299</v>
      </c>
      <c r="R25" s="29" t="n">
        <f aca="false">R24+1</f>
        <v>22</v>
      </c>
    </row>
    <row r="26" customFormat="false" ht="12" hidden="false" customHeight="false" outlineLevel="0" collapsed="false">
      <c r="A26" s="0" t="n">
        <f aca="false">1+A25</f>
        <v>23</v>
      </c>
      <c r="B26" s="0" t="s">
        <v>300</v>
      </c>
      <c r="C26" s="0" t="s">
        <v>155</v>
      </c>
      <c r="D26" s="0" t="n">
        <v>4</v>
      </c>
      <c r="E26" s="0" t="s">
        <v>20</v>
      </c>
      <c r="F26" s="0" t="s">
        <v>301</v>
      </c>
      <c r="G26" s="21" t="n">
        <v>30</v>
      </c>
      <c r="H26" s="0" t="n">
        <v>3</v>
      </c>
      <c r="I26" s="0" t="s">
        <v>250</v>
      </c>
      <c r="J26" s="0" t="s">
        <v>243</v>
      </c>
      <c r="K26" s="0" t="n">
        <v>3</v>
      </c>
      <c r="L26" s="0" t="s">
        <v>200</v>
      </c>
      <c r="M26" s="31" t="n">
        <v>5.4</v>
      </c>
      <c r="O26" s="28" t="str">
        <f aca="false">CONCATENATE(I26:I149,J26:J149)</f>
        <v>R      6:00-9:00  </v>
      </c>
      <c r="P26" s="29" t="n">
        <f aca="false">VLOOKUP(O26,$Q$4:$R$33,2)</f>
        <v>14</v>
      </c>
      <c r="Q26" s="30" t="s">
        <v>302</v>
      </c>
      <c r="R26" s="29" t="n">
        <f aca="false">R25+1</f>
        <v>23</v>
      </c>
    </row>
    <row r="27" customFormat="false" ht="12" hidden="false" customHeight="false" outlineLevel="0" collapsed="false">
      <c r="A27" s="0" t="n">
        <f aca="false">1+A26</f>
        <v>24</v>
      </c>
      <c r="B27" s="0" t="s">
        <v>303</v>
      </c>
      <c r="C27" s="0" t="s">
        <v>85</v>
      </c>
      <c r="D27" s="0" t="n">
        <v>4</v>
      </c>
      <c r="E27" s="0" t="s">
        <v>20</v>
      </c>
      <c r="F27" s="0" t="s">
        <v>304</v>
      </c>
      <c r="G27" s="21" t="n">
        <v>30</v>
      </c>
      <c r="H27" s="0" t="n">
        <v>3</v>
      </c>
      <c r="I27" s="0" t="s">
        <v>242</v>
      </c>
      <c r="J27" s="0" t="s">
        <v>243</v>
      </c>
      <c r="K27" s="0" t="n">
        <v>3</v>
      </c>
      <c r="L27" s="0" t="s">
        <v>117</v>
      </c>
      <c r="M27" s="31" t="n">
        <v>5.2</v>
      </c>
      <c r="O27" s="28" t="str">
        <f aca="false">CONCATENATE(I27:I150,J27:J150)</f>
        <v>M      6:00-9:00  </v>
      </c>
      <c r="P27" s="29" t="n">
        <f aca="false">VLOOKUP(O27,$Q$4:$R$33,2)</f>
        <v>2</v>
      </c>
      <c r="Q27" s="30" t="s">
        <v>305</v>
      </c>
      <c r="R27" s="29" t="n">
        <f aca="false">R26+1</f>
        <v>24</v>
      </c>
    </row>
    <row r="28" customFormat="false" ht="12" hidden="false" customHeight="false" outlineLevel="0" collapsed="false">
      <c r="A28" s="0" t="n">
        <f aca="false">1+A27</f>
        <v>25</v>
      </c>
      <c r="B28" s="0" t="s">
        <v>306</v>
      </c>
      <c r="C28" s="0" t="s">
        <v>199</v>
      </c>
      <c r="D28" s="0" t="n">
        <v>4</v>
      </c>
      <c r="E28" s="0" t="s">
        <v>20</v>
      </c>
      <c r="F28" s="0" t="s">
        <v>307</v>
      </c>
      <c r="G28" s="21" t="n">
        <v>30</v>
      </c>
      <c r="H28" s="0" t="n">
        <v>3</v>
      </c>
      <c r="I28" s="0" t="s">
        <v>266</v>
      </c>
      <c r="J28" s="0" t="s">
        <v>243</v>
      </c>
      <c r="K28" s="0" t="n">
        <v>3</v>
      </c>
      <c r="L28" s="0" t="s">
        <v>79</v>
      </c>
      <c r="M28" s="31" t="n">
        <v>6</v>
      </c>
      <c r="O28" s="28" t="str">
        <f aca="false">CONCATENATE(I28:I151,J28:J151)</f>
        <v>T      6:00-9:00  </v>
      </c>
      <c r="P28" s="29" t="n">
        <f aca="false">VLOOKUP(O28,$Q$4:$R$33,2)</f>
        <v>19</v>
      </c>
      <c r="Q28" s="30" t="s">
        <v>308</v>
      </c>
      <c r="R28" s="29" t="n">
        <f aca="false">R27+1</f>
        <v>25</v>
      </c>
    </row>
    <row r="29" customFormat="false" ht="12" hidden="false" customHeight="false" outlineLevel="0" collapsed="false">
      <c r="A29" s="0" t="n">
        <f aca="false">1+A28</f>
        <v>26</v>
      </c>
      <c r="B29" s="0" t="s">
        <v>309</v>
      </c>
      <c r="C29" s="0" t="s">
        <v>92</v>
      </c>
      <c r="D29" s="0" t="n">
        <v>4</v>
      </c>
      <c r="E29" s="0" t="s">
        <v>20</v>
      </c>
      <c r="F29" s="0" t="s">
        <v>310</v>
      </c>
      <c r="G29" s="21" t="n">
        <v>30</v>
      </c>
      <c r="H29" s="0" t="n">
        <v>3</v>
      </c>
      <c r="I29" s="0" t="s">
        <v>253</v>
      </c>
      <c r="J29" s="0" t="s">
        <v>243</v>
      </c>
      <c r="K29" s="0" t="n">
        <v>3</v>
      </c>
      <c r="L29" s="0" t="s">
        <v>192</v>
      </c>
      <c r="M29" s="31" t="n">
        <v>5.95</v>
      </c>
      <c r="O29" s="28" t="str">
        <f aca="false">CONCATENATE(I29:I152,J29:J152)</f>
        <v>W      6:00-9:00  </v>
      </c>
      <c r="P29" s="29" t="n">
        <f aca="false">VLOOKUP(O29,$Q$4:$R$33,2)</f>
        <v>29</v>
      </c>
      <c r="Q29" s="30" t="s">
        <v>311</v>
      </c>
      <c r="R29" s="29" t="n">
        <f aca="false">R28+1</f>
        <v>26</v>
      </c>
    </row>
    <row r="30" customFormat="false" ht="12" hidden="false" customHeight="false" outlineLevel="0" collapsed="false">
      <c r="A30" s="0" t="n">
        <f aca="false">1+A29</f>
        <v>27</v>
      </c>
      <c r="B30" s="0" t="s">
        <v>312</v>
      </c>
      <c r="C30" s="0" t="s">
        <v>92</v>
      </c>
      <c r="D30" s="0" t="n">
        <v>4</v>
      </c>
      <c r="E30" s="0" t="s">
        <v>20</v>
      </c>
      <c r="F30" s="0" t="s">
        <v>310</v>
      </c>
      <c r="G30" s="21" t="n">
        <v>20</v>
      </c>
      <c r="H30" s="0" t="n">
        <v>3</v>
      </c>
      <c r="I30" s="0" t="s">
        <v>230</v>
      </c>
      <c r="J30" s="0" t="s">
        <v>256</v>
      </c>
      <c r="K30" s="0" t="n">
        <v>2</v>
      </c>
      <c r="L30" s="0" t="s">
        <v>192</v>
      </c>
      <c r="M30" s="31" t="n">
        <v>5.95</v>
      </c>
      <c r="O30" s="28" t="str">
        <f aca="false">CONCATENATE(I30:I153,J30:J153)</f>
        <v>TR     3:00-4:20  </v>
      </c>
      <c r="P30" s="29" t="n">
        <f aca="false">VLOOKUP(O30,$Q$4:$R$33,2)</f>
        <v>24</v>
      </c>
      <c r="Q30" s="30" t="s">
        <v>313</v>
      </c>
      <c r="R30" s="29" t="n">
        <f aca="false">R29+1</f>
        <v>27</v>
      </c>
    </row>
    <row r="31" customFormat="false" ht="12" hidden="false" customHeight="false" outlineLevel="0" collapsed="false">
      <c r="A31" s="0" t="n">
        <f aca="false">1+A30</f>
        <v>28</v>
      </c>
      <c r="B31" s="0" t="s">
        <v>314</v>
      </c>
      <c r="C31" s="0" t="s">
        <v>46</v>
      </c>
      <c r="D31" s="0" t="n">
        <v>5</v>
      </c>
      <c r="E31" s="0" t="s">
        <v>9</v>
      </c>
      <c r="F31" s="0" t="s">
        <v>315</v>
      </c>
      <c r="G31" s="21" t="n">
        <v>33</v>
      </c>
      <c r="H31" s="0" t="n">
        <v>3</v>
      </c>
      <c r="I31" s="0" t="s">
        <v>250</v>
      </c>
      <c r="J31" s="0" t="s">
        <v>243</v>
      </c>
      <c r="K31" s="0" t="n">
        <v>3</v>
      </c>
      <c r="L31" s="0" t="s">
        <v>154</v>
      </c>
      <c r="M31" s="31" t="n">
        <v>6</v>
      </c>
      <c r="O31" s="28" t="str">
        <f aca="false">CONCATENATE(I31:I154,J31:J154)</f>
        <v>R      6:00-9:00  </v>
      </c>
      <c r="P31" s="29" t="n">
        <f aca="false">VLOOKUP(O31,$Q$4:$R$33,2)</f>
        <v>14</v>
      </c>
      <c r="Q31" s="30" t="s">
        <v>316</v>
      </c>
      <c r="R31" s="29" t="n">
        <f aca="false">R30+1</f>
        <v>28</v>
      </c>
    </row>
    <row r="32" customFormat="false" ht="12" hidden="false" customHeight="false" outlineLevel="0" collapsed="false">
      <c r="A32" s="0" t="n">
        <f aca="false">1+A31</f>
        <v>29</v>
      </c>
      <c r="B32" s="0" t="s">
        <v>317</v>
      </c>
      <c r="C32" s="0" t="s">
        <v>46</v>
      </c>
      <c r="D32" s="0" t="n">
        <v>5</v>
      </c>
      <c r="E32" s="0" t="s">
        <v>9</v>
      </c>
      <c r="F32" s="0" t="s">
        <v>315</v>
      </c>
      <c r="G32" s="21" t="n">
        <v>32</v>
      </c>
      <c r="H32" s="0" t="n">
        <v>3</v>
      </c>
      <c r="I32" s="0" t="s">
        <v>253</v>
      </c>
      <c r="J32" s="0" t="s">
        <v>243</v>
      </c>
      <c r="K32" s="0" t="n">
        <v>3</v>
      </c>
      <c r="L32" s="0" t="s">
        <v>154</v>
      </c>
      <c r="M32" s="31" t="n">
        <v>6</v>
      </c>
      <c r="O32" s="28" t="str">
        <f aca="false">CONCATENATE(I32:I155,J32:J155)</f>
        <v>W      6:00-9:00  </v>
      </c>
      <c r="P32" s="29" t="n">
        <f aca="false">VLOOKUP(O32,$Q$4:$R$33,2)</f>
        <v>29</v>
      </c>
      <c r="Q32" s="30" t="s">
        <v>318</v>
      </c>
      <c r="R32" s="29" t="n">
        <f aca="false">R31+1</f>
        <v>29</v>
      </c>
    </row>
    <row r="33" customFormat="false" ht="12" hidden="false" customHeight="false" outlineLevel="0" collapsed="false">
      <c r="A33" s="0" t="n">
        <f aca="false">1+A32</f>
        <v>30</v>
      </c>
      <c r="B33" s="0" t="s">
        <v>319</v>
      </c>
      <c r="C33" s="0" t="s">
        <v>46</v>
      </c>
      <c r="D33" s="0" t="n">
        <v>5</v>
      </c>
      <c r="E33" s="0" t="s">
        <v>9</v>
      </c>
      <c r="F33" s="0" t="s">
        <v>315</v>
      </c>
      <c r="G33" s="21" t="n">
        <v>31</v>
      </c>
      <c r="H33" s="0" t="n">
        <v>3</v>
      </c>
      <c r="I33" s="0" t="s">
        <v>266</v>
      </c>
      <c r="J33" s="0" t="s">
        <v>243</v>
      </c>
      <c r="K33" s="0" t="n">
        <v>3</v>
      </c>
      <c r="L33" s="0" t="s">
        <v>154</v>
      </c>
      <c r="M33" s="31" t="n">
        <v>6</v>
      </c>
      <c r="O33" s="28" t="str">
        <f aca="false">CONCATENATE(I33:I156,J33:J156)</f>
        <v>T      6:00-9:00  </v>
      </c>
      <c r="P33" s="29" t="n">
        <f aca="false">VLOOKUP(O33,$Q$4:$R$33,2)</f>
        <v>19</v>
      </c>
      <c r="Q33" s="32" t="s">
        <v>320</v>
      </c>
      <c r="R33" s="33" t="n">
        <f aca="false">R32+1</f>
        <v>30</v>
      </c>
    </row>
    <row r="34" customFormat="false" ht="12" hidden="false" customHeight="false" outlineLevel="0" collapsed="false">
      <c r="A34" s="0" t="n">
        <f aca="false">1+A33</f>
        <v>31</v>
      </c>
      <c r="B34" s="0" t="s">
        <v>321</v>
      </c>
      <c r="C34" s="0" t="s">
        <v>46</v>
      </c>
      <c r="D34" s="0" t="n">
        <v>5</v>
      </c>
      <c r="E34" s="0" t="s">
        <v>9</v>
      </c>
      <c r="F34" s="0" t="s">
        <v>315</v>
      </c>
      <c r="G34" s="21" t="n">
        <v>30</v>
      </c>
      <c r="H34" s="0" t="n">
        <v>3</v>
      </c>
      <c r="I34" s="0" t="s">
        <v>242</v>
      </c>
      <c r="J34" s="0" t="s">
        <v>243</v>
      </c>
      <c r="K34" s="0" t="n">
        <v>3</v>
      </c>
      <c r="L34" s="0" t="s">
        <v>210</v>
      </c>
      <c r="M34" s="31" t="n">
        <v>5.9</v>
      </c>
      <c r="O34" s="28" t="str">
        <f aca="false">CONCATENATE(I34:I157,J34:J157)</f>
        <v>M      6:00-9:00  </v>
      </c>
      <c r="P34" s="29" t="n">
        <f aca="false">VLOOKUP(O34,$Q$4:$R$33,2)</f>
        <v>2</v>
      </c>
    </row>
    <row r="35" customFormat="false" ht="12" hidden="false" customHeight="false" outlineLevel="0" collapsed="false">
      <c r="A35" s="0" t="n">
        <f aca="false">1+A34</f>
        <v>32</v>
      </c>
      <c r="B35" s="0" t="s">
        <v>322</v>
      </c>
      <c r="C35" s="0" t="s">
        <v>46</v>
      </c>
      <c r="D35" s="0" t="n">
        <v>5</v>
      </c>
      <c r="E35" s="0" t="s">
        <v>9</v>
      </c>
      <c r="F35" s="0" t="s">
        <v>315</v>
      </c>
      <c r="G35" s="21" t="n">
        <v>20</v>
      </c>
      <c r="H35" s="0" t="n">
        <v>3</v>
      </c>
      <c r="I35" s="0" t="s">
        <v>237</v>
      </c>
      <c r="J35" s="0" t="s">
        <v>238</v>
      </c>
      <c r="K35" s="0" t="n">
        <v>1</v>
      </c>
      <c r="L35" s="0" t="s">
        <v>63</v>
      </c>
      <c r="M35" s="31" t="n">
        <v>6.4</v>
      </c>
      <c r="O35" s="28" t="str">
        <f aca="false">CONCATENATE(I35:I158,J35:J158)</f>
        <v>MW     10:30-11:50</v>
      </c>
      <c r="P35" s="29" t="n">
        <f aca="false">VLOOKUP(O35,$Q$4:$R$33,2)</f>
        <v>6</v>
      </c>
    </row>
    <row r="36" customFormat="false" ht="12" hidden="false" customHeight="false" outlineLevel="0" collapsed="false">
      <c r="A36" s="0" t="n">
        <f aca="false">1+A35</f>
        <v>33</v>
      </c>
      <c r="B36" s="0" t="s">
        <v>323</v>
      </c>
      <c r="C36" s="0" t="s">
        <v>177</v>
      </c>
      <c r="D36" s="0" t="n">
        <v>5</v>
      </c>
      <c r="E36" s="0" t="s">
        <v>9</v>
      </c>
      <c r="F36" s="0" t="s">
        <v>324</v>
      </c>
      <c r="G36" s="21" t="n">
        <v>20</v>
      </c>
      <c r="H36" s="0" t="n">
        <v>3</v>
      </c>
      <c r="I36" s="0" t="s">
        <v>237</v>
      </c>
      <c r="J36" s="0" t="s">
        <v>256</v>
      </c>
      <c r="K36" s="0" t="n">
        <v>2</v>
      </c>
      <c r="L36" s="0" t="s">
        <v>213</v>
      </c>
      <c r="M36" s="31" t="n">
        <v>5.8</v>
      </c>
      <c r="O36" s="28" t="str">
        <f aca="false">CONCATENATE(I36:I159,J36:J159)</f>
        <v>MW     3:00-4:20  </v>
      </c>
      <c r="P36" s="29" t="n">
        <f aca="false">VLOOKUP(O36,$Q$4:$R$33,2)</f>
        <v>10</v>
      </c>
    </row>
    <row r="37" customFormat="false" ht="12" hidden="false" customHeight="false" outlineLevel="0" collapsed="false">
      <c r="A37" s="0" t="n">
        <f aca="false">1+A36</f>
        <v>34</v>
      </c>
      <c r="B37" s="0" t="s">
        <v>325</v>
      </c>
      <c r="C37" s="0" t="s">
        <v>168</v>
      </c>
      <c r="D37" s="0" t="n">
        <v>5</v>
      </c>
      <c r="E37" s="0" t="s">
        <v>9</v>
      </c>
      <c r="F37" s="0" t="s">
        <v>326</v>
      </c>
      <c r="G37" s="21" t="n">
        <v>32</v>
      </c>
      <c r="H37" s="0" t="n">
        <v>3</v>
      </c>
      <c r="I37" s="0" t="s">
        <v>266</v>
      </c>
      <c r="J37" s="0" t="s">
        <v>243</v>
      </c>
      <c r="K37" s="0" t="n">
        <v>3</v>
      </c>
      <c r="L37" s="0" t="s">
        <v>204</v>
      </c>
      <c r="M37" s="31" t="n">
        <f aca="false">M129</f>
        <v>5.80673076923077</v>
      </c>
      <c r="O37" s="28" t="str">
        <f aca="false">CONCATENATE(I37:I160,J37:J160)</f>
        <v>T      6:00-9:00  </v>
      </c>
      <c r="P37" s="29" t="n">
        <f aca="false">VLOOKUP(O37,$Q$4:$R$33,2)</f>
        <v>19</v>
      </c>
    </row>
    <row r="38" customFormat="false" ht="12" hidden="false" customHeight="false" outlineLevel="0" collapsed="false">
      <c r="A38" s="0" t="n">
        <f aca="false">1+A37</f>
        <v>35</v>
      </c>
      <c r="B38" s="0" t="s">
        <v>327</v>
      </c>
      <c r="C38" s="0" t="s">
        <v>168</v>
      </c>
      <c r="D38" s="0" t="n">
        <v>5</v>
      </c>
      <c r="E38" s="0" t="s">
        <v>9</v>
      </c>
      <c r="F38" s="0" t="s">
        <v>326</v>
      </c>
      <c r="G38" s="21" t="n">
        <v>31</v>
      </c>
      <c r="H38" s="0" t="n">
        <v>3</v>
      </c>
      <c r="I38" s="0" t="s">
        <v>253</v>
      </c>
      <c r="J38" s="0" t="s">
        <v>243</v>
      </c>
      <c r="K38" s="0" t="n">
        <v>3</v>
      </c>
      <c r="L38" s="0" t="s">
        <v>99</v>
      </c>
      <c r="M38" s="31" t="n">
        <f aca="false">M129</f>
        <v>5.80673076923077</v>
      </c>
      <c r="O38" s="28" t="str">
        <f aca="false">CONCATENATE(I38:I161,J38:J161)</f>
        <v>W      6:00-9:00  </v>
      </c>
      <c r="P38" s="29" t="n">
        <f aca="false">VLOOKUP(O38,$Q$4:$R$33,2)</f>
        <v>29</v>
      </c>
    </row>
    <row r="39" customFormat="false" ht="12" hidden="false" customHeight="false" outlineLevel="0" collapsed="false">
      <c r="A39" s="0" t="n">
        <f aca="false">1+A38</f>
        <v>36</v>
      </c>
      <c r="B39" s="0" t="s">
        <v>328</v>
      </c>
      <c r="C39" s="0" t="s">
        <v>134</v>
      </c>
      <c r="D39" s="0" t="n">
        <v>5</v>
      </c>
      <c r="E39" s="0" t="s">
        <v>9</v>
      </c>
      <c r="F39" s="0" t="s">
        <v>329</v>
      </c>
      <c r="G39" s="21" t="n">
        <v>30</v>
      </c>
      <c r="H39" s="0" t="n">
        <v>3</v>
      </c>
      <c r="I39" s="0" t="s">
        <v>250</v>
      </c>
      <c r="J39" s="0" t="s">
        <v>243</v>
      </c>
      <c r="K39" s="0" t="n">
        <v>3</v>
      </c>
      <c r="L39" s="0" t="s">
        <v>90</v>
      </c>
      <c r="M39" s="31" t="n">
        <v>6.6</v>
      </c>
      <c r="O39" s="28" t="str">
        <f aca="false">CONCATENATE(I39:I162,J39:J162)</f>
        <v>R      6:00-9:00  </v>
      </c>
      <c r="P39" s="29" t="n">
        <f aca="false">VLOOKUP(O39,$Q$4:$R$33,2)</f>
        <v>14</v>
      </c>
    </row>
    <row r="40" customFormat="false" ht="12" hidden="false" customHeight="false" outlineLevel="0" collapsed="false">
      <c r="A40" s="0" t="n">
        <f aca="false">1+A39</f>
        <v>37</v>
      </c>
      <c r="B40" s="0" t="s">
        <v>330</v>
      </c>
      <c r="C40" s="0" t="s">
        <v>209</v>
      </c>
      <c r="D40" s="0" t="n">
        <v>5</v>
      </c>
      <c r="E40" s="0" t="s">
        <v>9</v>
      </c>
      <c r="F40" s="0" t="s">
        <v>331</v>
      </c>
      <c r="G40" s="21" t="n">
        <v>30</v>
      </c>
      <c r="H40" s="0" t="n">
        <v>1.5</v>
      </c>
      <c r="I40" s="0" t="s">
        <v>250</v>
      </c>
      <c r="J40" s="0" t="s">
        <v>243</v>
      </c>
      <c r="K40" s="0" t="n">
        <v>3</v>
      </c>
      <c r="L40" s="0" t="s">
        <v>3</v>
      </c>
      <c r="M40" s="31" t="n">
        <v>6.3</v>
      </c>
      <c r="O40" s="28" t="str">
        <f aca="false">CONCATENATE(I40:I163,J40:J163)</f>
        <v>R      6:00-9:00  </v>
      </c>
      <c r="P40" s="29" t="n">
        <f aca="false">VLOOKUP(O40,$Q$4:$R$33,2)</f>
        <v>14</v>
      </c>
    </row>
    <row r="41" customFormat="false" ht="12" hidden="false" customHeight="false" outlineLevel="0" collapsed="false">
      <c r="A41" s="0" t="n">
        <f aca="false">1+A40</f>
        <v>38</v>
      </c>
      <c r="B41" s="0" t="s">
        <v>332</v>
      </c>
      <c r="C41" s="0" t="s">
        <v>333</v>
      </c>
      <c r="D41" s="0" t="n">
        <v>5</v>
      </c>
      <c r="E41" s="0" t="s">
        <v>9</v>
      </c>
      <c r="F41" s="0" t="s">
        <v>334</v>
      </c>
      <c r="G41" s="21" t="n">
        <v>30</v>
      </c>
      <c r="H41" s="0" t="n">
        <v>1.5</v>
      </c>
      <c r="I41" s="0" t="s">
        <v>250</v>
      </c>
      <c r="J41" s="0" t="s">
        <v>243</v>
      </c>
      <c r="K41" s="0" t="n">
        <v>3</v>
      </c>
      <c r="L41" s="0" t="s">
        <v>160</v>
      </c>
      <c r="M41" s="31" t="n">
        <f aca="false">M129</f>
        <v>5.80673076923077</v>
      </c>
      <c r="O41" s="28" t="str">
        <f aca="false">CONCATENATE(I41:I164,J41:J164)</f>
        <v>R      6:00-9:00  </v>
      </c>
      <c r="P41" s="29" t="n">
        <f aca="false">VLOOKUP(O41,$Q$4:$R$33,2)</f>
        <v>14</v>
      </c>
    </row>
    <row r="42" customFormat="false" ht="12" hidden="false" customHeight="false" outlineLevel="0" collapsed="false">
      <c r="A42" s="0" t="n">
        <f aca="false">1+A41</f>
        <v>39</v>
      </c>
      <c r="B42" s="0" t="s">
        <v>335</v>
      </c>
      <c r="C42" s="0" t="s">
        <v>136</v>
      </c>
      <c r="D42" s="0" t="n">
        <v>5</v>
      </c>
      <c r="E42" s="0" t="s">
        <v>9</v>
      </c>
      <c r="F42" s="0" t="s">
        <v>336</v>
      </c>
      <c r="G42" s="21" t="n">
        <v>30</v>
      </c>
      <c r="H42" s="0" t="n">
        <v>1.5</v>
      </c>
      <c r="I42" s="0" t="s">
        <v>266</v>
      </c>
      <c r="J42" s="0" t="s">
        <v>243</v>
      </c>
      <c r="K42" s="0" t="n">
        <v>3</v>
      </c>
      <c r="L42" s="0" t="s">
        <v>190</v>
      </c>
      <c r="M42" s="31" t="n">
        <v>5.8</v>
      </c>
      <c r="O42" s="28" t="str">
        <f aca="false">CONCATENATE(I42:I165,J42:J165)</f>
        <v>T      6:00-9:00  </v>
      </c>
      <c r="P42" s="29" t="n">
        <f aca="false">VLOOKUP(O42,$Q$4:$R$33,2)</f>
        <v>19</v>
      </c>
    </row>
    <row r="43" customFormat="false" ht="12" hidden="false" customHeight="false" outlineLevel="0" collapsed="false">
      <c r="A43" s="0" t="n">
        <f aca="false">1+A42</f>
        <v>40</v>
      </c>
      <c r="B43" s="0" t="s">
        <v>337</v>
      </c>
      <c r="C43" s="0" t="s">
        <v>132</v>
      </c>
      <c r="D43" s="0" t="n">
        <v>5</v>
      </c>
      <c r="E43" s="0" t="s">
        <v>9</v>
      </c>
      <c r="F43" s="0" t="s">
        <v>338</v>
      </c>
      <c r="G43" s="21" t="n">
        <v>30</v>
      </c>
      <c r="H43" s="0" t="n">
        <v>1.5</v>
      </c>
      <c r="I43" s="0" t="s">
        <v>250</v>
      </c>
      <c r="J43" s="0" t="s">
        <v>339</v>
      </c>
      <c r="K43" s="0" t="n">
        <v>3</v>
      </c>
      <c r="L43" s="0" t="s">
        <v>84</v>
      </c>
      <c r="M43" s="31" t="n">
        <v>5.2</v>
      </c>
      <c r="O43" s="28" t="str">
        <f aca="false">CONCATENATE(I43:I166,J43:J166)</f>
        <v>R      7:35-9:00  </v>
      </c>
      <c r="P43" s="29" t="n">
        <f aca="false">VLOOKUP(O43,$Q$4:$R$33,2)</f>
        <v>15</v>
      </c>
    </row>
    <row r="44" customFormat="false" ht="12" hidden="false" customHeight="false" outlineLevel="0" collapsed="false">
      <c r="A44" s="0" t="n">
        <f aca="false">1+A43</f>
        <v>41</v>
      </c>
      <c r="B44" s="0" t="s">
        <v>340</v>
      </c>
      <c r="C44" s="0" t="s">
        <v>189</v>
      </c>
      <c r="D44" s="0" t="n">
        <v>5</v>
      </c>
      <c r="E44" s="0" t="s">
        <v>9</v>
      </c>
      <c r="F44" s="0" t="s">
        <v>341</v>
      </c>
      <c r="G44" s="21" t="n">
        <v>30</v>
      </c>
      <c r="H44" s="0" t="n">
        <v>1.5</v>
      </c>
      <c r="I44" s="0" t="s">
        <v>242</v>
      </c>
      <c r="J44" s="0" t="s">
        <v>243</v>
      </c>
      <c r="K44" s="0" t="n">
        <v>3</v>
      </c>
      <c r="L44" s="0" t="s">
        <v>196</v>
      </c>
      <c r="M44" s="31" t="n">
        <v>4.9</v>
      </c>
      <c r="O44" s="28" t="str">
        <f aca="false">CONCATENATE(I44:I167,J44:J167)</f>
        <v>M      6:00-9:00  </v>
      </c>
      <c r="P44" s="29" t="n">
        <f aca="false">VLOOKUP(O44,$Q$4:$R$33,2)</f>
        <v>2</v>
      </c>
    </row>
    <row r="45" customFormat="false" ht="12" hidden="false" customHeight="false" outlineLevel="0" collapsed="false">
      <c r="A45" s="0" t="n">
        <f aca="false">1+A44</f>
        <v>42</v>
      </c>
      <c r="B45" s="0" t="s">
        <v>342</v>
      </c>
      <c r="C45" s="0" t="s">
        <v>343</v>
      </c>
      <c r="D45" s="0" t="n">
        <v>5</v>
      </c>
      <c r="E45" s="0" t="s">
        <v>9</v>
      </c>
      <c r="F45" s="0" t="s">
        <v>344</v>
      </c>
      <c r="G45" s="21" t="n">
        <v>30</v>
      </c>
      <c r="H45" s="0" t="n">
        <v>1.5</v>
      </c>
      <c r="I45" s="0" t="s">
        <v>250</v>
      </c>
      <c r="J45" s="0" t="s">
        <v>243</v>
      </c>
      <c r="K45" s="0" t="n">
        <v>3</v>
      </c>
      <c r="L45" s="0" t="s">
        <v>10</v>
      </c>
      <c r="M45" s="31" t="n">
        <v>5</v>
      </c>
      <c r="O45" s="28" t="str">
        <f aca="false">CONCATENATE(I45:I168,J45:J168)</f>
        <v>R      6:00-9:00  </v>
      </c>
      <c r="P45" s="29" t="n">
        <f aca="false">VLOOKUP(O45,$Q$4:$R$33,2)</f>
        <v>14</v>
      </c>
    </row>
    <row r="46" customFormat="false" ht="12" hidden="false" customHeight="false" outlineLevel="0" collapsed="false">
      <c r="A46" s="0" t="n">
        <f aca="false">1+A45</f>
        <v>43</v>
      </c>
      <c r="B46" s="0" t="s">
        <v>345</v>
      </c>
      <c r="C46" s="0" t="s">
        <v>207</v>
      </c>
      <c r="D46" s="0" t="n">
        <v>5</v>
      </c>
      <c r="E46" s="0" t="s">
        <v>9</v>
      </c>
      <c r="F46" s="0" t="s">
        <v>346</v>
      </c>
      <c r="G46" s="21" t="n">
        <v>30</v>
      </c>
      <c r="H46" s="0" t="n">
        <v>1.5</v>
      </c>
      <c r="I46" s="0" t="s">
        <v>242</v>
      </c>
      <c r="J46" s="0" t="s">
        <v>243</v>
      </c>
      <c r="K46" s="0" t="n">
        <v>3</v>
      </c>
      <c r="L46" s="0" t="s">
        <v>78</v>
      </c>
      <c r="M46" s="31" t="n">
        <f aca="false">M129</f>
        <v>5.80673076923077</v>
      </c>
      <c r="O46" s="28" t="str">
        <f aca="false">CONCATENATE(I46:I169,J46:J169)</f>
        <v>M      6:00-9:00  </v>
      </c>
      <c r="P46" s="29" t="n">
        <f aca="false">VLOOKUP(O46,$Q$4:$R$33,2)</f>
        <v>2</v>
      </c>
    </row>
    <row r="47" customFormat="false" ht="12" hidden="false" customHeight="false" outlineLevel="0" collapsed="false">
      <c r="A47" s="0" t="n">
        <f aca="false">1+A46</f>
        <v>44</v>
      </c>
      <c r="B47" s="0" t="s">
        <v>347</v>
      </c>
      <c r="C47" s="0" t="s">
        <v>207</v>
      </c>
      <c r="D47" s="0" t="n">
        <v>5</v>
      </c>
      <c r="E47" s="0" t="s">
        <v>9</v>
      </c>
      <c r="F47" s="0" t="s">
        <v>346</v>
      </c>
      <c r="G47" s="21" t="n">
        <v>20</v>
      </c>
      <c r="H47" s="0" t="n">
        <v>1.5</v>
      </c>
      <c r="I47" s="0" t="s">
        <v>230</v>
      </c>
      <c r="J47" s="0" t="s">
        <v>238</v>
      </c>
      <c r="K47" s="0" t="n">
        <v>1</v>
      </c>
      <c r="L47" s="0" t="s">
        <v>188</v>
      </c>
      <c r="M47" s="31" t="n">
        <v>6</v>
      </c>
      <c r="O47" s="28" t="str">
        <f aca="false">CONCATENATE(I47:I170,J47:J170)</f>
        <v>TR     10:30-11:50</v>
      </c>
      <c r="P47" s="29" t="n">
        <f aca="false">VLOOKUP(O47,$Q$4:$R$33,2)</f>
        <v>23</v>
      </c>
    </row>
    <row r="48" customFormat="false" ht="12" hidden="false" customHeight="false" outlineLevel="0" collapsed="false">
      <c r="A48" s="0" t="n">
        <f aca="false">1+A47</f>
        <v>45</v>
      </c>
      <c r="B48" s="0" t="s">
        <v>348</v>
      </c>
      <c r="C48" s="0" t="s">
        <v>349</v>
      </c>
      <c r="D48" s="0" t="n">
        <v>5</v>
      </c>
      <c r="E48" s="0" t="s">
        <v>9</v>
      </c>
      <c r="F48" s="0" t="s">
        <v>350</v>
      </c>
      <c r="G48" s="21" t="n">
        <v>31</v>
      </c>
      <c r="H48" s="0" t="n">
        <v>1.5</v>
      </c>
      <c r="I48" s="0" t="s">
        <v>266</v>
      </c>
      <c r="J48" s="0" t="s">
        <v>243</v>
      </c>
      <c r="K48" s="0" t="n">
        <v>3</v>
      </c>
      <c r="L48" s="0" t="s">
        <v>15</v>
      </c>
      <c r="M48" s="31" t="n">
        <f aca="false">M129</f>
        <v>5.80673076923077</v>
      </c>
      <c r="O48" s="28" t="str">
        <f aca="false">CONCATENATE(I48:I171,J48:J171)</f>
        <v>T      6:00-9:00  </v>
      </c>
      <c r="P48" s="29" t="n">
        <f aca="false">VLOOKUP(O48,$Q$4:$R$33,2)</f>
        <v>19</v>
      </c>
    </row>
    <row r="49" customFormat="false" ht="12" hidden="false" customHeight="false" outlineLevel="0" collapsed="false">
      <c r="A49" s="0" t="n">
        <f aca="false">1+A48</f>
        <v>46</v>
      </c>
      <c r="B49" s="0" t="s">
        <v>351</v>
      </c>
      <c r="C49" s="0" t="s">
        <v>349</v>
      </c>
      <c r="D49" s="0" t="n">
        <v>5</v>
      </c>
      <c r="E49" s="0" t="s">
        <v>9</v>
      </c>
      <c r="F49" s="0" t="s">
        <v>350</v>
      </c>
      <c r="G49" s="21" t="n">
        <v>30</v>
      </c>
      <c r="H49" s="0" t="n">
        <v>1.5</v>
      </c>
      <c r="I49" s="0" t="s">
        <v>266</v>
      </c>
      <c r="J49" s="0" t="s">
        <v>243</v>
      </c>
      <c r="K49" s="0" t="n">
        <v>3</v>
      </c>
      <c r="L49" s="0" t="s">
        <v>30</v>
      </c>
      <c r="M49" s="31" t="n">
        <v>6</v>
      </c>
      <c r="O49" s="28" t="str">
        <f aca="false">CONCATENATE(I49:I172,J49:J172)</f>
        <v>T      6:00-9:00  </v>
      </c>
      <c r="P49" s="29" t="n">
        <f aca="false">VLOOKUP(O49,$Q$4:$R$33,2)</f>
        <v>19</v>
      </c>
    </row>
    <row r="50" customFormat="false" ht="12" hidden="false" customHeight="false" outlineLevel="0" collapsed="false">
      <c r="A50" s="0" t="n">
        <f aca="false">1+A49</f>
        <v>47</v>
      </c>
      <c r="B50" s="0" t="s">
        <v>352</v>
      </c>
      <c r="C50" s="0" t="s">
        <v>54</v>
      </c>
      <c r="D50" s="0" t="n">
        <v>5</v>
      </c>
      <c r="E50" s="0" t="s">
        <v>9</v>
      </c>
      <c r="F50" s="0" t="s">
        <v>353</v>
      </c>
      <c r="G50" s="21" t="n">
        <v>30</v>
      </c>
      <c r="H50" s="0" t="n">
        <v>1.5</v>
      </c>
      <c r="I50" s="0" t="s">
        <v>242</v>
      </c>
      <c r="J50" s="0" t="s">
        <v>243</v>
      </c>
      <c r="K50" s="0" t="n">
        <v>3</v>
      </c>
      <c r="L50" s="0" t="s">
        <v>103</v>
      </c>
      <c r="M50" s="31" t="n">
        <v>5.8</v>
      </c>
      <c r="O50" s="28" t="str">
        <f aca="false">CONCATENATE(I50:I173,J50:J173)</f>
        <v>M      6:00-9:00  </v>
      </c>
      <c r="P50" s="29" t="n">
        <f aca="false">VLOOKUP(O50,$Q$4:$R$33,2)</f>
        <v>2</v>
      </c>
    </row>
    <row r="51" customFormat="false" ht="12" hidden="false" customHeight="false" outlineLevel="0" collapsed="false">
      <c r="A51" s="0" t="n">
        <f aca="false">1+A50</f>
        <v>48</v>
      </c>
      <c r="B51" s="0" t="s">
        <v>354</v>
      </c>
      <c r="C51" s="0" t="s">
        <v>153</v>
      </c>
      <c r="D51" s="0" t="n">
        <v>5</v>
      </c>
      <c r="E51" s="0" t="s">
        <v>9</v>
      </c>
      <c r="F51" s="0" t="s">
        <v>355</v>
      </c>
      <c r="G51" s="21" t="n">
        <v>31</v>
      </c>
      <c r="H51" s="0" t="n">
        <v>1.5</v>
      </c>
      <c r="I51" s="0" t="s">
        <v>253</v>
      </c>
      <c r="J51" s="0" t="s">
        <v>356</v>
      </c>
      <c r="K51" s="0" t="n">
        <v>3</v>
      </c>
      <c r="L51" s="0" t="s">
        <v>74</v>
      </c>
      <c r="M51" s="31" t="n">
        <v>5.8</v>
      </c>
      <c r="O51" s="28" t="str">
        <f aca="false">CONCATENATE(I51:I174,J51:J174)</f>
        <v>W      6:00-7:25  </v>
      </c>
      <c r="P51" s="29" t="n">
        <f aca="false">VLOOKUP(O51,$Q$4:$R$33,2)</f>
        <v>28</v>
      </c>
    </row>
    <row r="52" customFormat="false" ht="12" hidden="false" customHeight="false" outlineLevel="0" collapsed="false">
      <c r="A52" s="0" t="n">
        <f aca="false">1+A51</f>
        <v>49</v>
      </c>
      <c r="B52" s="0" t="s">
        <v>357</v>
      </c>
      <c r="C52" s="0" t="s">
        <v>153</v>
      </c>
      <c r="D52" s="0" t="n">
        <v>5</v>
      </c>
      <c r="E52" s="0" t="s">
        <v>9</v>
      </c>
      <c r="F52" s="0" t="s">
        <v>355</v>
      </c>
      <c r="G52" s="21" t="n">
        <v>30</v>
      </c>
      <c r="H52" s="0" t="n">
        <v>1.5</v>
      </c>
      <c r="I52" s="0" t="s">
        <v>242</v>
      </c>
      <c r="J52" s="0" t="s">
        <v>243</v>
      </c>
      <c r="K52" s="0" t="n">
        <v>3</v>
      </c>
      <c r="M52" s="31" t="n">
        <v>5.1</v>
      </c>
      <c r="O52" s="28" t="str">
        <f aca="false">CONCATENATE(I52:I175,J52:J175)</f>
        <v>M      6:00-9:00  </v>
      </c>
      <c r="P52" s="29" t="n">
        <f aca="false">VLOOKUP(O52,$Q$4:$R$33,2)</f>
        <v>2</v>
      </c>
    </row>
    <row r="53" customFormat="false" ht="12" hidden="false" customHeight="false" outlineLevel="0" collapsed="false">
      <c r="A53" s="0" t="n">
        <f aca="false">1+A52</f>
        <v>50</v>
      </c>
      <c r="B53" s="0" t="s">
        <v>358</v>
      </c>
      <c r="C53" s="0" t="s">
        <v>60</v>
      </c>
      <c r="D53" s="0" t="n">
        <v>5</v>
      </c>
      <c r="E53" s="0" t="s">
        <v>9</v>
      </c>
      <c r="F53" s="0" t="s">
        <v>359</v>
      </c>
      <c r="G53" s="21" t="n">
        <v>20</v>
      </c>
      <c r="H53" s="0" t="n">
        <v>1.5</v>
      </c>
      <c r="I53" s="0" t="s">
        <v>237</v>
      </c>
      <c r="J53" s="0" t="s">
        <v>238</v>
      </c>
      <c r="K53" s="0" t="n">
        <v>1</v>
      </c>
      <c r="L53" s="0" t="s">
        <v>13</v>
      </c>
      <c r="M53" s="31" t="n">
        <v>5.9</v>
      </c>
      <c r="O53" s="28" t="str">
        <f aca="false">CONCATENATE(I53:I176,J53:J176)</f>
        <v>MW     10:30-11:50</v>
      </c>
      <c r="P53" s="29" t="n">
        <f aca="false">VLOOKUP(O53,$Q$4:$R$33,2)</f>
        <v>6</v>
      </c>
    </row>
    <row r="54" customFormat="false" ht="12" hidden="false" customHeight="false" outlineLevel="0" collapsed="false">
      <c r="A54" s="0" t="n">
        <f aca="false">1+A53</f>
        <v>51</v>
      </c>
      <c r="B54" s="0" t="s">
        <v>360</v>
      </c>
      <c r="C54" s="0" t="s">
        <v>183</v>
      </c>
      <c r="D54" s="0" t="n">
        <v>5</v>
      </c>
      <c r="E54" s="0" t="s">
        <v>9</v>
      </c>
      <c r="F54" s="0" t="s">
        <v>361</v>
      </c>
      <c r="G54" s="21" t="n">
        <v>30</v>
      </c>
      <c r="H54" s="0" t="n">
        <v>3</v>
      </c>
      <c r="I54" s="0" t="s">
        <v>242</v>
      </c>
      <c r="J54" s="0" t="s">
        <v>243</v>
      </c>
      <c r="K54" s="0" t="n">
        <v>3</v>
      </c>
      <c r="L54" s="0" t="s">
        <v>162</v>
      </c>
      <c r="M54" s="31" t="n">
        <v>5.5</v>
      </c>
      <c r="O54" s="28" t="str">
        <f aca="false">CONCATENATE(I54:I177,J54:J177)</f>
        <v>M      6:00-9:00  </v>
      </c>
      <c r="P54" s="29" t="n">
        <f aca="false">VLOOKUP(O54,$Q$4:$R$33,2)</f>
        <v>2</v>
      </c>
    </row>
    <row r="55" customFormat="false" ht="12" hidden="false" customHeight="false" outlineLevel="0" collapsed="false">
      <c r="A55" s="0" t="n">
        <f aca="false">1+A54</f>
        <v>52</v>
      </c>
      <c r="B55" s="0" t="s">
        <v>362</v>
      </c>
      <c r="C55" s="0" t="s">
        <v>128</v>
      </c>
      <c r="D55" s="0" t="n">
        <v>5</v>
      </c>
      <c r="E55" s="0" t="s">
        <v>9</v>
      </c>
      <c r="F55" s="0" t="s">
        <v>363</v>
      </c>
      <c r="G55" s="21" t="n">
        <v>30</v>
      </c>
      <c r="H55" s="0" t="n">
        <v>3</v>
      </c>
      <c r="I55" s="0" t="s">
        <v>253</v>
      </c>
      <c r="J55" s="0" t="s">
        <v>243</v>
      </c>
      <c r="K55" s="0" t="n">
        <v>3</v>
      </c>
      <c r="L55" s="0" t="s">
        <v>160</v>
      </c>
      <c r="M55" s="31" t="n">
        <f aca="false">M129</f>
        <v>5.80673076923077</v>
      </c>
      <c r="O55" s="28" t="str">
        <f aca="false">CONCATENATE(I55:I178,J55:J178)</f>
        <v>W      6:00-9:00  </v>
      </c>
      <c r="P55" s="29" t="n">
        <f aca="false">VLOOKUP(O55,$Q$4:$R$33,2)</f>
        <v>29</v>
      </c>
    </row>
    <row r="56" customFormat="false" ht="12" hidden="false" customHeight="false" outlineLevel="0" collapsed="false">
      <c r="A56" s="0" t="n">
        <f aca="false">1+A55</f>
        <v>53</v>
      </c>
      <c r="B56" s="0" t="s">
        <v>364</v>
      </c>
      <c r="C56" s="0" t="s">
        <v>102</v>
      </c>
      <c r="D56" s="0" t="n">
        <v>5</v>
      </c>
      <c r="E56" s="0" t="s">
        <v>9</v>
      </c>
      <c r="F56" s="0" t="s">
        <v>365</v>
      </c>
      <c r="G56" s="21" t="n">
        <v>30</v>
      </c>
      <c r="H56" s="0" t="n">
        <v>3</v>
      </c>
      <c r="I56" s="0" t="s">
        <v>253</v>
      </c>
      <c r="J56" s="0" t="s">
        <v>243</v>
      </c>
      <c r="K56" s="0" t="n">
        <v>3</v>
      </c>
      <c r="L56" s="0" t="s">
        <v>172</v>
      </c>
      <c r="M56" s="31" t="n">
        <v>4.9</v>
      </c>
      <c r="O56" s="28" t="str">
        <f aca="false">CONCATENATE(I56:I179,J56:J179)</f>
        <v>W      6:00-9:00  </v>
      </c>
      <c r="P56" s="29" t="n">
        <f aca="false">VLOOKUP(O56,$Q$4:$R$33,2)</f>
        <v>29</v>
      </c>
    </row>
    <row r="57" customFormat="false" ht="12" hidden="false" customHeight="false" outlineLevel="0" collapsed="false">
      <c r="A57" s="0" t="n">
        <f aca="false">1+A56</f>
        <v>54</v>
      </c>
      <c r="B57" s="0" t="s">
        <v>366</v>
      </c>
      <c r="C57" s="0" t="s">
        <v>102</v>
      </c>
      <c r="D57" s="0" t="n">
        <v>5</v>
      </c>
      <c r="E57" s="0" t="s">
        <v>9</v>
      </c>
      <c r="F57" s="0" t="s">
        <v>365</v>
      </c>
      <c r="G57" s="21" t="n">
        <v>20</v>
      </c>
      <c r="H57" s="0" t="n">
        <v>3</v>
      </c>
      <c r="I57" s="0" t="s">
        <v>237</v>
      </c>
      <c r="J57" s="0" t="s">
        <v>231</v>
      </c>
      <c r="K57" s="0" t="n">
        <v>2</v>
      </c>
      <c r="L57" s="0" t="s">
        <v>63</v>
      </c>
      <c r="M57" s="31" t="n">
        <v>6.7</v>
      </c>
      <c r="O57" s="28" t="str">
        <f aca="false">CONCATENATE(I57:I180,J57:J180)</f>
        <v>MW     1:30-2:50  </v>
      </c>
      <c r="P57" s="29" t="n">
        <f aca="false">VLOOKUP(O57,$Q$4:$R$33,2)</f>
        <v>5</v>
      </c>
    </row>
    <row r="58" customFormat="false" ht="12" hidden="false" customHeight="false" outlineLevel="0" collapsed="false">
      <c r="A58" s="0" t="n">
        <f aca="false">1+A57</f>
        <v>55</v>
      </c>
      <c r="B58" s="0" t="s">
        <v>367</v>
      </c>
      <c r="C58" s="0" t="s">
        <v>89</v>
      </c>
      <c r="D58" s="0" t="n">
        <v>5</v>
      </c>
      <c r="E58" s="0" t="s">
        <v>9</v>
      </c>
      <c r="F58" s="0" t="s">
        <v>368</v>
      </c>
      <c r="G58" s="21" t="n">
        <v>30</v>
      </c>
      <c r="H58" s="0" t="n">
        <v>3</v>
      </c>
      <c r="I58" s="0" t="s">
        <v>242</v>
      </c>
      <c r="J58" s="0" t="s">
        <v>243</v>
      </c>
      <c r="K58" s="0" t="n">
        <v>3</v>
      </c>
      <c r="L58" s="0" t="s">
        <v>81</v>
      </c>
      <c r="M58" s="31" t="n">
        <v>5.5</v>
      </c>
      <c r="O58" s="28" t="str">
        <f aca="false">CONCATENATE(I58:I181,J58:J181)</f>
        <v>M      6:00-9:00  </v>
      </c>
      <c r="P58" s="29" t="n">
        <f aca="false">VLOOKUP(O58,$Q$4:$R$33,2)</f>
        <v>2</v>
      </c>
    </row>
    <row r="59" customFormat="false" ht="12" hidden="false" customHeight="false" outlineLevel="0" collapsed="false">
      <c r="A59" s="0" t="n">
        <f aca="false">1+A58</f>
        <v>56</v>
      </c>
      <c r="B59" s="0" t="s">
        <v>369</v>
      </c>
      <c r="C59" s="0" t="s">
        <v>89</v>
      </c>
      <c r="D59" s="0" t="n">
        <v>5</v>
      </c>
      <c r="E59" s="0" t="s">
        <v>9</v>
      </c>
      <c r="F59" s="0" t="s">
        <v>368</v>
      </c>
      <c r="G59" s="21" t="n">
        <v>20</v>
      </c>
      <c r="H59" s="0" t="n">
        <v>3</v>
      </c>
      <c r="I59" s="0" t="s">
        <v>230</v>
      </c>
      <c r="J59" s="0" t="s">
        <v>231</v>
      </c>
      <c r="K59" s="0" t="n">
        <v>2</v>
      </c>
      <c r="L59" s="0" t="s">
        <v>51</v>
      </c>
      <c r="M59" s="31" t="n">
        <v>6.1</v>
      </c>
      <c r="O59" s="28" t="str">
        <f aca="false">CONCATENATE(I59:I182,J59:J182)</f>
        <v>TR     1:30-2:50  </v>
      </c>
      <c r="P59" s="29" t="n">
        <f aca="false">VLOOKUP(O59,$Q$4:$R$33,2)</f>
        <v>22</v>
      </c>
    </row>
    <row r="60" customFormat="false" ht="12" hidden="false" customHeight="false" outlineLevel="0" collapsed="false">
      <c r="A60" s="0" t="n">
        <f aca="false">1+A59</f>
        <v>57</v>
      </c>
      <c r="B60" s="0" t="s">
        <v>370</v>
      </c>
      <c r="C60" s="0" t="s">
        <v>118</v>
      </c>
      <c r="D60" s="0" t="n">
        <v>5</v>
      </c>
      <c r="E60" s="0" t="s">
        <v>9</v>
      </c>
      <c r="F60" s="0" t="s">
        <v>371</v>
      </c>
      <c r="G60" s="21" t="n">
        <v>30</v>
      </c>
      <c r="H60" s="0" t="n">
        <v>3</v>
      </c>
      <c r="I60" s="0" t="s">
        <v>242</v>
      </c>
      <c r="J60" s="0" t="s">
        <v>243</v>
      </c>
      <c r="K60" s="0" t="n">
        <v>3</v>
      </c>
      <c r="L60" s="0" t="s">
        <v>82</v>
      </c>
      <c r="M60" s="31" t="n">
        <v>5.6</v>
      </c>
      <c r="O60" s="28" t="str">
        <f aca="false">CONCATENATE(I60:I183,J60:J183)</f>
        <v>M      6:00-9:00  </v>
      </c>
      <c r="P60" s="29" t="n">
        <f aca="false">VLOOKUP(O60,$Q$4:$R$33,2)</f>
        <v>2</v>
      </c>
    </row>
    <row r="61" customFormat="false" ht="12" hidden="false" customHeight="false" outlineLevel="0" collapsed="false">
      <c r="A61" s="0" t="n">
        <f aca="false">1+A60</f>
        <v>58</v>
      </c>
      <c r="B61" s="0" t="s">
        <v>372</v>
      </c>
      <c r="C61" s="0" t="s">
        <v>118</v>
      </c>
      <c r="D61" s="0" t="n">
        <v>5</v>
      </c>
      <c r="E61" s="0" t="s">
        <v>9</v>
      </c>
      <c r="F61" s="0" t="s">
        <v>371</v>
      </c>
      <c r="G61" s="21" t="n">
        <v>20</v>
      </c>
      <c r="H61" s="0" t="n">
        <v>3</v>
      </c>
      <c r="I61" s="0" t="s">
        <v>237</v>
      </c>
      <c r="J61" s="0" t="s">
        <v>234</v>
      </c>
      <c r="K61" s="0" t="n">
        <v>1</v>
      </c>
      <c r="L61" s="0" t="s">
        <v>82</v>
      </c>
      <c r="M61" s="31" t="n">
        <v>5.6</v>
      </c>
      <c r="O61" s="28" t="str">
        <f aca="false">CONCATENATE(I61:I184,J61:J184)</f>
        <v>MW     09:00-10:20</v>
      </c>
      <c r="P61" s="29" t="n">
        <f aca="false">VLOOKUP(O61,$Q$4:$R$33,2)</f>
        <v>4</v>
      </c>
    </row>
    <row r="62" customFormat="false" ht="12" hidden="false" customHeight="false" outlineLevel="0" collapsed="false">
      <c r="A62" s="0" t="n">
        <f aca="false">1+A61</f>
        <v>59</v>
      </c>
      <c r="B62" s="0" t="s">
        <v>373</v>
      </c>
      <c r="C62" s="0" t="s">
        <v>140</v>
      </c>
      <c r="D62" s="0" t="n">
        <v>5</v>
      </c>
      <c r="E62" s="0" t="s">
        <v>9</v>
      </c>
      <c r="F62" s="0" t="s">
        <v>374</v>
      </c>
      <c r="G62" s="21" t="n">
        <v>30</v>
      </c>
      <c r="H62" s="0" t="n">
        <v>3</v>
      </c>
      <c r="I62" s="0" t="s">
        <v>242</v>
      </c>
      <c r="J62" s="0" t="s">
        <v>243</v>
      </c>
      <c r="K62" s="0" t="n">
        <v>3</v>
      </c>
      <c r="L62" s="0" t="s">
        <v>10</v>
      </c>
      <c r="M62" s="31" t="n">
        <v>5.1</v>
      </c>
      <c r="O62" s="28" t="str">
        <f aca="false">CONCATENATE(I62:I185,J62:J185)</f>
        <v>M      6:00-9:00  </v>
      </c>
      <c r="P62" s="29" t="n">
        <f aca="false">VLOOKUP(O62,$Q$4:$R$33,2)</f>
        <v>2</v>
      </c>
    </row>
    <row r="63" customFormat="false" ht="12" hidden="false" customHeight="false" outlineLevel="0" collapsed="false">
      <c r="A63" s="0" t="n">
        <f aca="false">1+A62</f>
        <v>60</v>
      </c>
      <c r="B63" s="0" t="s">
        <v>375</v>
      </c>
      <c r="C63" s="0" t="s">
        <v>193</v>
      </c>
      <c r="D63" s="0" t="n">
        <v>5</v>
      </c>
      <c r="E63" s="0" t="s">
        <v>9</v>
      </c>
      <c r="F63" s="0" t="s">
        <v>376</v>
      </c>
      <c r="G63" s="21" t="n">
        <v>30</v>
      </c>
      <c r="H63" s="0" t="n">
        <v>3</v>
      </c>
      <c r="I63" s="0" t="s">
        <v>250</v>
      </c>
      <c r="J63" s="0" t="s">
        <v>243</v>
      </c>
      <c r="K63" s="0" t="n">
        <v>3</v>
      </c>
      <c r="L63" s="0" t="s">
        <v>3</v>
      </c>
      <c r="M63" s="31" t="n">
        <f aca="false">M129</f>
        <v>5.80673076923077</v>
      </c>
      <c r="O63" s="28" t="str">
        <f aca="false">CONCATENATE(I63:I186,J63:J186)</f>
        <v>R      6:00-9:00  </v>
      </c>
      <c r="P63" s="29" t="n">
        <f aca="false">VLOOKUP(O63,$Q$4:$R$33,2)</f>
        <v>14</v>
      </c>
    </row>
    <row r="64" customFormat="false" ht="12" hidden="false" customHeight="false" outlineLevel="0" collapsed="false">
      <c r="A64" s="0" t="n">
        <f aca="false">1+A63</f>
        <v>61</v>
      </c>
      <c r="B64" s="0" t="s">
        <v>377</v>
      </c>
      <c r="C64" s="0" t="s">
        <v>124</v>
      </c>
      <c r="D64" s="0" t="n">
        <v>5</v>
      </c>
      <c r="E64" s="0" t="s">
        <v>9</v>
      </c>
      <c r="F64" s="0" t="s">
        <v>378</v>
      </c>
      <c r="G64" s="21" t="n">
        <v>30</v>
      </c>
      <c r="H64" s="0" t="n">
        <v>3</v>
      </c>
      <c r="I64" s="0" t="s">
        <v>266</v>
      </c>
      <c r="J64" s="0" t="s">
        <v>243</v>
      </c>
      <c r="K64" s="0" t="n">
        <v>3</v>
      </c>
      <c r="L64" s="0" t="s">
        <v>202</v>
      </c>
      <c r="M64" s="31" t="n">
        <v>5.3</v>
      </c>
      <c r="O64" s="28" t="str">
        <f aca="false">CONCATENATE(I64:I187,J64:J187)</f>
        <v>T      6:00-9:00  </v>
      </c>
      <c r="P64" s="29" t="n">
        <f aca="false">VLOOKUP(O64,$Q$4:$R$33,2)</f>
        <v>19</v>
      </c>
    </row>
    <row r="65" customFormat="false" ht="12" hidden="false" customHeight="false" outlineLevel="0" collapsed="false">
      <c r="A65" s="0" t="n">
        <f aca="false">1+A64</f>
        <v>62</v>
      </c>
      <c r="B65" s="0" t="s">
        <v>379</v>
      </c>
      <c r="C65" s="0" t="s">
        <v>36</v>
      </c>
      <c r="D65" s="0" t="n">
        <v>5</v>
      </c>
      <c r="E65" s="0" t="s">
        <v>9</v>
      </c>
      <c r="F65" s="0" t="s">
        <v>380</v>
      </c>
      <c r="G65" s="21" t="n">
        <v>30</v>
      </c>
      <c r="H65" s="0" t="n">
        <v>3</v>
      </c>
      <c r="I65" s="0" t="s">
        <v>253</v>
      </c>
      <c r="J65" s="0" t="s">
        <v>243</v>
      </c>
      <c r="K65" s="0" t="n">
        <v>3</v>
      </c>
      <c r="L65" s="0" t="s">
        <v>13</v>
      </c>
      <c r="M65" s="31" t="n">
        <v>6.5</v>
      </c>
      <c r="O65" s="28" t="str">
        <f aca="false">CONCATENATE(I65:I188,J65:J188)</f>
        <v>W      6:00-9:00  </v>
      </c>
      <c r="P65" s="29" t="n">
        <f aca="false">VLOOKUP(O65,$Q$4:$R$33,2)</f>
        <v>29</v>
      </c>
    </row>
    <row r="66" customFormat="false" ht="12" hidden="false" customHeight="false" outlineLevel="0" collapsed="false">
      <c r="A66" s="0" t="n">
        <f aca="false">1+A65</f>
        <v>63</v>
      </c>
      <c r="B66" s="0" t="s">
        <v>381</v>
      </c>
      <c r="C66" s="0" t="s">
        <v>28</v>
      </c>
      <c r="D66" s="0" t="n">
        <v>6</v>
      </c>
      <c r="E66" s="0" t="s">
        <v>28</v>
      </c>
      <c r="F66" s="0" t="s">
        <v>382</v>
      </c>
      <c r="G66" s="21" t="n">
        <v>30</v>
      </c>
      <c r="H66" s="0" t="n">
        <v>1.5</v>
      </c>
      <c r="I66" s="0" t="s">
        <v>253</v>
      </c>
      <c r="J66" s="0" t="s">
        <v>243</v>
      </c>
      <c r="K66" s="0" t="n">
        <v>3</v>
      </c>
      <c r="L66" s="0" t="s">
        <v>23</v>
      </c>
      <c r="M66" s="31" t="n">
        <v>6.05</v>
      </c>
      <c r="O66" s="28" t="str">
        <f aca="false">CONCATENATE(I66:I189,J66:J189)</f>
        <v>W      6:00-9:00  </v>
      </c>
      <c r="P66" s="29" t="n">
        <f aca="false">VLOOKUP(O66,$Q$4:$R$33,2)</f>
        <v>29</v>
      </c>
    </row>
    <row r="67" customFormat="false" ht="12" hidden="false" customHeight="false" outlineLevel="0" collapsed="false">
      <c r="A67" s="0" t="n">
        <f aca="false">1+A66</f>
        <v>64</v>
      </c>
      <c r="B67" s="0" t="s">
        <v>383</v>
      </c>
      <c r="C67" s="0" t="s">
        <v>28</v>
      </c>
      <c r="D67" s="0" t="n">
        <v>6</v>
      </c>
      <c r="E67" s="0" t="s">
        <v>28</v>
      </c>
      <c r="F67" s="0" t="s">
        <v>382</v>
      </c>
      <c r="G67" s="21" t="n">
        <v>20</v>
      </c>
      <c r="H67" s="0" t="n">
        <v>1.5</v>
      </c>
      <c r="I67" s="0" t="s">
        <v>230</v>
      </c>
      <c r="J67" s="0" t="s">
        <v>256</v>
      </c>
      <c r="K67" s="0" t="n">
        <v>2</v>
      </c>
      <c r="L67" s="0" t="s">
        <v>23</v>
      </c>
      <c r="M67" s="31" t="n">
        <v>6.05</v>
      </c>
      <c r="O67" s="28" t="str">
        <f aca="false">CONCATENATE(I67:I190,J67:J190)</f>
        <v>TR     3:00-4:20  </v>
      </c>
      <c r="P67" s="29" t="n">
        <f aca="false">VLOOKUP(O67,$Q$4:$R$33,2)</f>
        <v>24</v>
      </c>
    </row>
    <row r="68" customFormat="false" ht="12" hidden="false" customHeight="false" outlineLevel="0" collapsed="false">
      <c r="A68" s="0" t="n">
        <f aca="false">1+A67</f>
        <v>65</v>
      </c>
      <c r="B68" s="0" t="s">
        <v>384</v>
      </c>
      <c r="C68" s="0" t="s">
        <v>83</v>
      </c>
      <c r="D68" s="0" t="n">
        <v>6</v>
      </c>
      <c r="E68" s="0" t="s">
        <v>28</v>
      </c>
      <c r="F68" s="0" t="s">
        <v>385</v>
      </c>
      <c r="G68" s="21" t="n">
        <v>30</v>
      </c>
      <c r="H68" s="0" t="n">
        <v>1.5</v>
      </c>
      <c r="I68" s="0" t="s">
        <v>253</v>
      </c>
      <c r="J68" s="0" t="s">
        <v>243</v>
      </c>
      <c r="K68" s="0" t="n">
        <v>3</v>
      </c>
      <c r="L68" s="0" t="s">
        <v>178</v>
      </c>
      <c r="M68" s="31" t="n">
        <v>6.1</v>
      </c>
      <c r="O68" s="28" t="str">
        <f aca="false">CONCATENATE(I68:I191,J68:J191)</f>
        <v>W      6:00-9:00  </v>
      </c>
      <c r="P68" s="29" t="n">
        <f aca="false">VLOOKUP(O68,$Q$4:$R$33,2)</f>
        <v>29</v>
      </c>
    </row>
    <row r="69" customFormat="false" ht="12" hidden="false" customHeight="false" outlineLevel="0" collapsed="false">
      <c r="A69" s="0" t="n">
        <f aca="false">1+A68</f>
        <v>66</v>
      </c>
      <c r="B69" s="0" t="s">
        <v>386</v>
      </c>
      <c r="C69" s="0" t="s">
        <v>114</v>
      </c>
      <c r="D69" s="0" t="n">
        <v>6</v>
      </c>
      <c r="E69" s="0" t="s">
        <v>28</v>
      </c>
      <c r="F69" s="0" t="s">
        <v>387</v>
      </c>
      <c r="G69" s="21" t="n">
        <v>30</v>
      </c>
      <c r="H69" s="0" t="n">
        <v>1.5</v>
      </c>
      <c r="I69" s="0" t="s">
        <v>266</v>
      </c>
      <c r="J69" s="0" t="s">
        <v>243</v>
      </c>
      <c r="K69" s="0" t="n">
        <v>3</v>
      </c>
      <c r="L69" s="0" t="s">
        <v>129</v>
      </c>
      <c r="M69" s="31" t="n">
        <v>6.1</v>
      </c>
      <c r="O69" s="28" t="str">
        <f aca="false">CONCATENATE(I69:I192,J69:J192)</f>
        <v>T      6:00-9:00  </v>
      </c>
      <c r="P69" s="29" t="n">
        <f aca="false">VLOOKUP(O69,$Q$4:$R$33,2)</f>
        <v>19</v>
      </c>
    </row>
    <row r="70" customFormat="false" ht="12" hidden="false" customHeight="false" outlineLevel="0" collapsed="false">
      <c r="A70" s="0" t="n">
        <f aca="false">1+A69</f>
        <v>67</v>
      </c>
      <c r="B70" s="0" t="s">
        <v>388</v>
      </c>
      <c r="C70" s="0" t="s">
        <v>151</v>
      </c>
      <c r="D70" s="0" t="n">
        <v>7</v>
      </c>
      <c r="E70" s="34" t="s">
        <v>389</v>
      </c>
      <c r="F70" s="0" t="s">
        <v>390</v>
      </c>
      <c r="G70" s="21" t="n">
        <v>20</v>
      </c>
      <c r="H70" s="0" t="n">
        <v>3</v>
      </c>
      <c r="I70" s="0" t="s">
        <v>237</v>
      </c>
      <c r="J70" s="0" t="s">
        <v>391</v>
      </c>
      <c r="K70" s="0" t="n">
        <v>2</v>
      </c>
      <c r="L70" s="0" t="s">
        <v>135</v>
      </c>
      <c r="M70" s="31" t="n">
        <v>6</v>
      </c>
      <c r="O70" s="28" t="str">
        <f aca="false">CONCATENATE(I70:I193,J70:J193)</f>
        <v>MW     12:00-1:20 </v>
      </c>
      <c r="P70" s="29" t="n">
        <f aca="false">VLOOKUP(O70,$Q$4:$R$33,2)</f>
        <v>8</v>
      </c>
    </row>
    <row r="71" customFormat="false" ht="12" hidden="false" customHeight="false" outlineLevel="0" collapsed="false">
      <c r="A71" s="0" t="n">
        <f aca="false">1+A70</f>
        <v>68</v>
      </c>
      <c r="B71" s="0" t="s">
        <v>392</v>
      </c>
      <c r="C71" s="0" t="s">
        <v>191</v>
      </c>
      <c r="D71" s="0" t="n">
        <v>7</v>
      </c>
      <c r="E71" s="34" t="s">
        <v>389</v>
      </c>
      <c r="F71" s="0" t="s">
        <v>393</v>
      </c>
      <c r="G71" s="21" t="n">
        <v>30</v>
      </c>
      <c r="H71" s="0" t="n">
        <v>3</v>
      </c>
      <c r="I71" s="0" t="s">
        <v>253</v>
      </c>
      <c r="J71" s="0" t="s">
        <v>243</v>
      </c>
      <c r="K71" s="0" t="n">
        <v>3</v>
      </c>
      <c r="L71" s="0" t="s">
        <v>121</v>
      </c>
      <c r="M71" s="31" t="n">
        <v>6.4</v>
      </c>
      <c r="O71" s="28" t="str">
        <f aca="false">CONCATENATE(I71:I194,J71:J194)</f>
        <v>W      6:00-9:00  </v>
      </c>
      <c r="P71" s="29" t="n">
        <f aca="false">VLOOKUP(O71,$Q$4:$R$33,2)</f>
        <v>29</v>
      </c>
    </row>
    <row r="72" customFormat="false" ht="12" hidden="false" customHeight="false" outlineLevel="0" collapsed="false">
      <c r="A72" s="0" t="n">
        <f aca="false">1+A71</f>
        <v>69</v>
      </c>
      <c r="B72" s="0" t="s">
        <v>394</v>
      </c>
      <c r="C72" s="0" t="s">
        <v>179</v>
      </c>
      <c r="D72" s="0" t="n">
        <v>8</v>
      </c>
      <c r="E72" s="0" t="s">
        <v>31</v>
      </c>
      <c r="F72" s="0" t="s">
        <v>395</v>
      </c>
      <c r="G72" s="21" t="n">
        <v>30</v>
      </c>
      <c r="H72" s="0" t="n">
        <v>3</v>
      </c>
      <c r="I72" s="0" t="s">
        <v>250</v>
      </c>
      <c r="J72" s="0" t="s">
        <v>243</v>
      </c>
      <c r="K72" s="0" t="n">
        <v>3</v>
      </c>
      <c r="L72" s="0" t="s">
        <v>95</v>
      </c>
      <c r="M72" s="31" t="n">
        <f aca="false">M129</f>
        <v>5.80673076923077</v>
      </c>
      <c r="O72" s="28" t="str">
        <f aca="false">CONCATENATE(I72:I195,J72:J195)</f>
        <v>R      6:00-9:00  </v>
      </c>
      <c r="P72" s="29" t="n">
        <f aca="false">VLOOKUP(O72,$Q$4:$R$33,2)</f>
        <v>14</v>
      </c>
    </row>
    <row r="73" customFormat="false" ht="12" hidden="false" customHeight="false" outlineLevel="0" collapsed="false">
      <c r="A73" s="0" t="n">
        <f aca="false">1+A72</f>
        <v>70</v>
      </c>
      <c r="B73" s="0" t="s">
        <v>396</v>
      </c>
      <c r="C73" s="0" t="s">
        <v>50</v>
      </c>
      <c r="D73" s="0" t="n">
        <v>8</v>
      </c>
      <c r="E73" s="0" t="s">
        <v>31</v>
      </c>
      <c r="F73" s="0" t="s">
        <v>397</v>
      </c>
      <c r="G73" s="21" t="n">
        <v>30</v>
      </c>
      <c r="H73" s="0" t="n">
        <v>3</v>
      </c>
      <c r="I73" s="0" t="s">
        <v>253</v>
      </c>
      <c r="J73" s="0" t="s">
        <v>243</v>
      </c>
      <c r="K73" s="0" t="n">
        <v>3</v>
      </c>
      <c r="L73" s="0" t="s">
        <v>169</v>
      </c>
      <c r="M73" s="31" t="n">
        <v>5.8</v>
      </c>
      <c r="O73" s="28" t="str">
        <f aca="false">CONCATENATE(I73:I196,J73:J196)</f>
        <v>W      6:00-9:00  </v>
      </c>
      <c r="P73" s="29" t="n">
        <f aca="false">VLOOKUP(O73,$Q$4:$R$33,2)</f>
        <v>29</v>
      </c>
    </row>
    <row r="74" customFormat="false" ht="12" hidden="false" customHeight="false" outlineLevel="0" collapsed="false">
      <c r="A74" s="0" t="n">
        <f aca="false">1+A73</f>
        <v>71</v>
      </c>
      <c r="B74" s="0" t="s">
        <v>398</v>
      </c>
      <c r="C74" s="0" t="s">
        <v>50</v>
      </c>
      <c r="D74" s="0" t="n">
        <v>8</v>
      </c>
      <c r="E74" s="0" t="s">
        <v>31</v>
      </c>
      <c r="F74" s="0" t="s">
        <v>397</v>
      </c>
      <c r="G74" s="21" t="n">
        <v>21</v>
      </c>
      <c r="H74" s="0" t="n">
        <v>3</v>
      </c>
      <c r="I74" s="0" t="s">
        <v>253</v>
      </c>
      <c r="J74" s="0" t="s">
        <v>399</v>
      </c>
      <c r="K74" s="0" t="n">
        <v>1</v>
      </c>
      <c r="L74" s="0" t="s">
        <v>26</v>
      </c>
      <c r="M74" s="31" t="n">
        <v>6.15</v>
      </c>
      <c r="O74" s="28" t="str">
        <f aca="false">CONCATENATE(I74:I197,J74:J197)</f>
        <v>W      09:00-11:50</v>
      </c>
      <c r="P74" s="29" t="n">
        <f aca="false">VLOOKUP(O74,$Q$4:$R$33,2)</f>
        <v>26</v>
      </c>
    </row>
    <row r="75" customFormat="false" ht="12" hidden="false" customHeight="false" outlineLevel="0" collapsed="false">
      <c r="A75" s="0" t="n">
        <f aca="false">1+A74</f>
        <v>72</v>
      </c>
      <c r="B75" s="0" t="s">
        <v>400</v>
      </c>
      <c r="C75" s="0" t="s">
        <v>50</v>
      </c>
      <c r="D75" s="0" t="n">
        <v>8</v>
      </c>
      <c r="E75" s="0" t="s">
        <v>31</v>
      </c>
      <c r="F75" s="0" t="s">
        <v>397</v>
      </c>
      <c r="G75" s="21" t="n">
        <v>20</v>
      </c>
      <c r="H75" s="0" t="n">
        <v>3</v>
      </c>
      <c r="I75" s="0" t="s">
        <v>242</v>
      </c>
      <c r="J75" s="0" t="s">
        <v>399</v>
      </c>
      <c r="K75" s="0" t="n">
        <v>1</v>
      </c>
      <c r="L75" s="0" t="s">
        <v>26</v>
      </c>
      <c r="M75" s="31" t="n">
        <v>6.15</v>
      </c>
      <c r="O75" s="28" t="str">
        <f aca="false">CONCATENATE(I75:I198,J75:J198)</f>
        <v>M      09:00-11:50</v>
      </c>
      <c r="P75" s="29" t="n">
        <f aca="false">VLOOKUP(O75,$Q$4:$R$33,2)</f>
        <v>1</v>
      </c>
    </row>
    <row r="76" customFormat="false" ht="12" hidden="false" customHeight="false" outlineLevel="0" collapsed="false">
      <c r="A76" s="0" t="n">
        <f aca="false">1+A75</f>
        <v>73</v>
      </c>
      <c r="B76" s="0" t="s">
        <v>401</v>
      </c>
      <c r="C76" s="0" t="s">
        <v>52</v>
      </c>
      <c r="D76" s="0" t="n">
        <v>8</v>
      </c>
      <c r="E76" s="0" t="s">
        <v>31</v>
      </c>
      <c r="F76" s="0" t="s">
        <v>402</v>
      </c>
      <c r="G76" s="21" t="n">
        <v>30</v>
      </c>
      <c r="H76" s="0" t="n">
        <v>3</v>
      </c>
      <c r="I76" s="0" t="s">
        <v>266</v>
      </c>
      <c r="J76" s="0" t="s">
        <v>243</v>
      </c>
      <c r="K76" s="0" t="n">
        <v>3</v>
      </c>
      <c r="L76" s="0" t="s">
        <v>43</v>
      </c>
      <c r="M76" s="31" t="n">
        <v>5.1</v>
      </c>
      <c r="O76" s="28" t="str">
        <f aca="false">CONCATENATE(I76:I199,J76:J199)</f>
        <v>T      6:00-9:00  </v>
      </c>
      <c r="P76" s="29" t="n">
        <f aca="false">VLOOKUP(O76,$Q$4:$R$33,2)</f>
        <v>19</v>
      </c>
    </row>
    <row r="77" customFormat="false" ht="12" hidden="false" customHeight="false" outlineLevel="0" collapsed="false">
      <c r="A77" s="0" t="n">
        <f aca="false">1+A76</f>
        <v>74</v>
      </c>
      <c r="B77" s="0" t="s">
        <v>403</v>
      </c>
      <c r="C77" s="0" t="s">
        <v>161</v>
      </c>
      <c r="D77" s="0" t="n">
        <v>8</v>
      </c>
      <c r="E77" s="0" t="s">
        <v>31</v>
      </c>
      <c r="F77" s="0" t="s">
        <v>404</v>
      </c>
      <c r="G77" s="21" t="n">
        <v>30</v>
      </c>
      <c r="H77" s="0" t="n">
        <v>3</v>
      </c>
      <c r="I77" s="0" t="s">
        <v>242</v>
      </c>
      <c r="J77" s="0" t="s">
        <v>243</v>
      </c>
      <c r="K77" s="0" t="n">
        <v>3</v>
      </c>
      <c r="L77" s="0" t="s">
        <v>59</v>
      </c>
      <c r="M77" s="31" t="n">
        <f aca="false">M129</f>
        <v>5.80673076923077</v>
      </c>
      <c r="O77" s="28" t="str">
        <f aca="false">CONCATENATE(I77:I200,J77:J200)</f>
        <v>M      6:00-9:00  </v>
      </c>
      <c r="P77" s="29" t="n">
        <f aca="false">VLOOKUP(O77,$Q$4:$R$33,2)</f>
        <v>2</v>
      </c>
    </row>
    <row r="78" customFormat="false" ht="12" hidden="false" customHeight="false" outlineLevel="0" collapsed="false">
      <c r="A78" s="0" t="n">
        <f aca="false">1+A77</f>
        <v>75</v>
      </c>
      <c r="B78" s="0" t="s">
        <v>405</v>
      </c>
      <c r="C78" s="0" t="s">
        <v>104</v>
      </c>
      <c r="D78" s="0" t="n">
        <v>9</v>
      </c>
      <c r="E78" s="0" t="s">
        <v>35</v>
      </c>
      <c r="F78" s="0" t="s">
        <v>406</v>
      </c>
      <c r="G78" s="21" t="n">
        <v>30</v>
      </c>
      <c r="H78" s="0" t="n">
        <v>1.5</v>
      </c>
      <c r="I78" s="0" t="s">
        <v>242</v>
      </c>
      <c r="J78" s="0" t="s">
        <v>243</v>
      </c>
      <c r="K78" s="0" t="n">
        <v>3</v>
      </c>
      <c r="L78" s="0" t="s">
        <v>133</v>
      </c>
      <c r="M78" s="31" t="n">
        <v>5.8</v>
      </c>
      <c r="O78" s="28" t="str">
        <f aca="false">CONCATENATE(I78:I201,J78:J201)</f>
        <v>M      6:00-9:00  </v>
      </c>
      <c r="P78" s="29" t="n">
        <f aca="false">VLOOKUP(O78,$Q$4:$R$33,2)</f>
        <v>2</v>
      </c>
    </row>
    <row r="79" customFormat="false" ht="12" hidden="false" customHeight="false" outlineLevel="0" collapsed="false">
      <c r="A79" s="0" t="n">
        <f aca="false">1+A78</f>
        <v>76</v>
      </c>
      <c r="B79" s="0" t="s">
        <v>407</v>
      </c>
      <c r="C79" s="0" t="s">
        <v>187</v>
      </c>
      <c r="D79" s="0" t="n">
        <v>9</v>
      </c>
      <c r="E79" s="0" t="s">
        <v>35</v>
      </c>
      <c r="F79" s="0" t="s">
        <v>408</v>
      </c>
      <c r="G79" s="21" t="n">
        <v>30</v>
      </c>
      <c r="H79" s="0" t="n">
        <v>1.5</v>
      </c>
      <c r="I79" s="0" t="s">
        <v>242</v>
      </c>
      <c r="J79" s="0" t="s">
        <v>243</v>
      </c>
      <c r="K79" s="0" t="n">
        <v>3</v>
      </c>
      <c r="L79" s="0" t="s">
        <v>47</v>
      </c>
      <c r="M79" s="31" t="n">
        <v>6</v>
      </c>
      <c r="O79" s="28" t="str">
        <f aca="false">CONCATENATE(I79:I202,J79:J202)</f>
        <v>M      6:00-9:00  </v>
      </c>
      <c r="P79" s="29" t="n">
        <f aca="false">VLOOKUP(O79,$Q$4:$R$33,2)</f>
        <v>2</v>
      </c>
    </row>
    <row r="80" customFormat="false" ht="12" hidden="false" customHeight="false" outlineLevel="0" collapsed="false">
      <c r="A80" s="0" t="n">
        <f aca="false">1+A79</f>
        <v>77</v>
      </c>
      <c r="B80" s="0" t="s">
        <v>409</v>
      </c>
      <c r="C80" s="0" t="s">
        <v>58</v>
      </c>
      <c r="D80" s="0" t="n">
        <v>9</v>
      </c>
      <c r="E80" s="0" t="s">
        <v>35</v>
      </c>
      <c r="F80" s="0" t="s">
        <v>410</v>
      </c>
      <c r="G80" s="21" t="n">
        <v>31</v>
      </c>
      <c r="H80" s="0" t="n">
        <v>1.5</v>
      </c>
      <c r="I80" s="0" t="s">
        <v>253</v>
      </c>
      <c r="J80" s="0" t="s">
        <v>243</v>
      </c>
      <c r="K80" s="0" t="n">
        <v>3</v>
      </c>
      <c r="L80" s="0" t="s">
        <v>53</v>
      </c>
      <c r="M80" s="31" t="n">
        <f aca="false">M129</f>
        <v>5.80673076923077</v>
      </c>
      <c r="O80" s="28" t="str">
        <f aca="false">CONCATENATE(I80:I203,J80:J203)</f>
        <v>W      6:00-9:00  </v>
      </c>
      <c r="P80" s="29" t="n">
        <f aca="false">VLOOKUP(O80,$Q$4:$R$33,2)</f>
        <v>29</v>
      </c>
    </row>
    <row r="81" customFormat="false" ht="12" hidden="false" customHeight="false" outlineLevel="0" collapsed="false">
      <c r="A81" s="0" t="n">
        <f aca="false">1+A80</f>
        <v>78</v>
      </c>
      <c r="B81" s="0" t="s">
        <v>411</v>
      </c>
      <c r="C81" s="0" t="s">
        <v>58</v>
      </c>
      <c r="D81" s="0" t="n">
        <v>9</v>
      </c>
      <c r="E81" s="0" t="s">
        <v>35</v>
      </c>
      <c r="F81" s="0" t="s">
        <v>410</v>
      </c>
      <c r="G81" s="21" t="n">
        <v>30</v>
      </c>
      <c r="H81" s="0" t="n">
        <v>1.5</v>
      </c>
      <c r="I81" s="0" t="s">
        <v>253</v>
      </c>
      <c r="J81" s="0" t="s">
        <v>243</v>
      </c>
      <c r="K81" s="0" t="n">
        <v>3</v>
      </c>
      <c r="L81" s="0" t="s">
        <v>53</v>
      </c>
      <c r="M81" s="31" t="n">
        <f aca="false">M129</f>
        <v>5.80673076923077</v>
      </c>
      <c r="O81" s="28" t="str">
        <f aca="false">CONCATENATE(I81:I204,J81:J204)</f>
        <v>W      6:00-9:00  </v>
      </c>
      <c r="P81" s="29" t="n">
        <f aca="false">VLOOKUP(O81,$Q$4:$R$33,2)</f>
        <v>29</v>
      </c>
    </row>
    <row r="82" customFormat="false" ht="12" hidden="false" customHeight="false" outlineLevel="0" collapsed="false">
      <c r="A82" s="0" t="n">
        <f aca="false">1+A81</f>
        <v>79</v>
      </c>
      <c r="B82" s="0" t="s">
        <v>412</v>
      </c>
      <c r="C82" s="0" t="s">
        <v>58</v>
      </c>
      <c r="D82" s="0" t="n">
        <v>9</v>
      </c>
      <c r="E82" s="0" t="s">
        <v>35</v>
      </c>
      <c r="F82" s="0" t="s">
        <v>410</v>
      </c>
      <c r="G82" s="21" t="n">
        <v>22</v>
      </c>
      <c r="H82" s="0" t="n">
        <v>1.5</v>
      </c>
      <c r="I82" s="0" t="s">
        <v>253</v>
      </c>
      <c r="J82" s="0" t="s">
        <v>413</v>
      </c>
      <c r="K82" s="0" t="n">
        <v>2</v>
      </c>
      <c r="L82" s="0" t="s">
        <v>53</v>
      </c>
      <c r="M82" s="31" t="n">
        <f aca="false">M129</f>
        <v>5.80673076923077</v>
      </c>
      <c r="O82" s="28" t="str">
        <f aca="false">CONCATENATE(I82:I205,J82:J205)</f>
        <v>W      1:30-4:20  </v>
      </c>
      <c r="P82" s="29" t="n">
        <f aca="false">VLOOKUP(O82,$Q$4:$R$33,2)</f>
        <v>27</v>
      </c>
    </row>
    <row r="83" customFormat="false" ht="12" hidden="false" customHeight="false" outlineLevel="0" collapsed="false">
      <c r="A83" s="0" t="n">
        <f aca="false">1+A82</f>
        <v>80</v>
      </c>
      <c r="B83" s="0" t="s">
        <v>414</v>
      </c>
      <c r="C83" s="0" t="s">
        <v>58</v>
      </c>
      <c r="D83" s="0" t="n">
        <v>9</v>
      </c>
      <c r="E83" s="0" t="s">
        <v>35</v>
      </c>
      <c r="F83" s="0" t="s">
        <v>410</v>
      </c>
      <c r="G83" s="21" t="n">
        <v>21</v>
      </c>
      <c r="H83" s="0" t="n">
        <v>1.5</v>
      </c>
      <c r="I83" s="0" t="s">
        <v>266</v>
      </c>
      <c r="J83" s="0" t="s">
        <v>399</v>
      </c>
      <c r="K83" s="0" t="n">
        <v>1</v>
      </c>
      <c r="L83" s="0" t="s">
        <v>152</v>
      </c>
      <c r="M83" s="31" t="n">
        <v>5.7</v>
      </c>
      <c r="O83" s="28" t="str">
        <f aca="false">CONCATENATE(I83:I206,J83:J206)</f>
        <v>T      09:00-11:50</v>
      </c>
      <c r="P83" s="29" t="n">
        <f aca="false">VLOOKUP(O83,$Q$4:$R$33,2)</f>
        <v>16</v>
      </c>
    </row>
    <row r="84" customFormat="false" ht="12" hidden="false" customHeight="false" outlineLevel="0" collapsed="false">
      <c r="A84" s="0" t="n">
        <f aca="false">1+A83</f>
        <v>81</v>
      </c>
      <c r="B84" s="0" t="s">
        <v>415</v>
      </c>
      <c r="C84" s="0" t="s">
        <v>58</v>
      </c>
      <c r="D84" s="0" t="n">
        <v>9</v>
      </c>
      <c r="E84" s="0" t="s">
        <v>35</v>
      </c>
      <c r="F84" s="0" t="s">
        <v>410</v>
      </c>
      <c r="G84" s="21" t="n">
        <v>20</v>
      </c>
      <c r="H84" s="0" t="n">
        <v>1.5</v>
      </c>
      <c r="I84" s="0" t="s">
        <v>242</v>
      </c>
      <c r="J84" s="0" t="s">
        <v>399</v>
      </c>
      <c r="K84" s="0" t="n">
        <v>1</v>
      </c>
      <c r="L84" s="0" t="s">
        <v>152</v>
      </c>
      <c r="M84" s="31" t="n">
        <v>5.7</v>
      </c>
      <c r="O84" s="28" t="str">
        <f aca="false">CONCATENATE(I84:I207,J84:J207)</f>
        <v>M      09:00-11:50</v>
      </c>
      <c r="P84" s="29" t="n">
        <f aca="false">VLOOKUP(O84,$Q$4:$R$33,2)</f>
        <v>1</v>
      </c>
    </row>
    <row r="85" customFormat="false" ht="12" hidden="false" customHeight="false" outlineLevel="0" collapsed="false">
      <c r="A85" s="0" t="n">
        <f aca="false">1+A84</f>
        <v>82</v>
      </c>
      <c r="B85" s="0" t="s">
        <v>416</v>
      </c>
      <c r="C85" s="0" t="s">
        <v>45</v>
      </c>
      <c r="D85" s="0" t="n">
        <v>9</v>
      </c>
      <c r="E85" s="0" t="s">
        <v>35</v>
      </c>
      <c r="F85" s="0" t="s">
        <v>417</v>
      </c>
      <c r="G85" s="21" t="n">
        <v>30</v>
      </c>
      <c r="H85" s="0" t="n">
        <v>1.5</v>
      </c>
      <c r="I85" s="0" t="s">
        <v>250</v>
      </c>
      <c r="J85" s="0" t="s">
        <v>243</v>
      </c>
      <c r="K85" s="0" t="n">
        <v>3</v>
      </c>
      <c r="L85" s="0" t="s">
        <v>86</v>
      </c>
      <c r="M85" s="31" t="n">
        <v>6.1</v>
      </c>
      <c r="O85" s="28" t="str">
        <f aca="false">CONCATENATE(I85:I208,J85:J208)</f>
        <v>R      6:00-9:00  </v>
      </c>
      <c r="P85" s="29" t="n">
        <f aca="false">VLOOKUP(O85,$Q$4:$R$33,2)</f>
        <v>14</v>
      </c>
    </row>
    <row r="86" customFormat="false" ht="12" hidden="false" customHeight="false" outlineLevel="0" collapsed="false">
      <c r="A86" s="0" t="n">
        <f aca="false">1+A85</f>
        <v>83</v>
      </c>
      <c r="B86" s="0" t="s">
        <v>418</v>
      </c>
      <c r="C86" s="0" t="s">
        <v>211</v>
      </c>
      <c r="D86" s="0" t="n">
        <v>9</v>
      </c>
      <c r="E86" s="0" t="s">
        <v>35</v>
      </c>
      <c r="F86" s="0" t="s">
        <v>419</v>
      </c>
      <c r="G86" s="21" t="n">
        <v>30</v>
      </c>
      <c r="H86" s="0" t="n">
        <v>3</v>
      </c>
      <c r="I86" s="0" t="s">
        <v>266</v>
      </c>
      <c r="J86" s="0" t="s">
        <v>243</v>
      </c>
      <c r="K86" s="0" t="n">
        <v>3</v>
      </c>
      <c r="L86" s="0" t="s">
        <v>206</v>
      </c>
      <c r="M86" s="31" t="n">
        <v>6.3</v>
      </c>
      <c r="O86" s="28" t="str">
        <f aca="false">CONCATENATE(I86:I209,J86:J209)</f>
        <v>T      6:00-9:00  </v>
      </c>
      <c r="P86" s="29" t="n">
        <f aca="false">VLOOKUP(O86,$Q$4:$R$33,2)</f>
        <v>19</v>
      </c>
    </row>
    <row r="87" customFormat="false" ht="12" hidden="false" customHeight="false" outlineLevel="0" collapsed="false">
      <c r="A87" s="0" t="n">
        <f aca="false">1+A86</f>
        <v>84</v>
      </c>
      <c r="B87" s="0" t="s">
        <v>420</v>
      </c>
      <c r="C87" s="0" t="s">
        <v>149</v>
      </c>
      <c r="D87" s="0" t="n">
        <v>9</v>
      </c>
      <c r="E87" s="0" t="s">
        <v>35</v>
      </c>
      <c r="F87" s="0" t="s">
        <v>421</v>
      </c>
      <c r="G87" s="21" t="n">
        <v>30</v>
      </c>
      <c r="H87" s="0" t="n">
        <v>3</v>
      </c>
      <c r="I87" s="0" t="s">
        <v>250</v>
      </c>
      <c r="J87" s="0" t="s">
        <v>243</v>
      </c>
      <c r="K87" s="0" t="n">
        <v>3</v>
      </c>
      <c r="L87" s="0" t="s">
        <v>158</v>
      </c>
      <c r="M87" s="31" t="n">
        <v>6.1</v>
      </c>
      <c r="O87" s="28" t="str">
        <f aca="false">CONCATENATE(I87:I210,J87:J210)</f>
        <v>R      6:00-9:00  </v>
      </c>
      <c r="P87" s="29" t="n">
        <f aca="false">VLOOKUP(O87,$Q$4:$R$33,2)</f>
        <v>14</v>
      </c>
    </row>
    <row r="88" customFormat="false" ht="12" hidden="false" customHeight="false" outlineLevel="0" collapsed="false">
      <c r="A88" s="0" t="n">
        <f aca="false">1+A87</f>
        <v>85</v>
      </c>
      <c r="B88" s="0" t="s">
        <v>422</v>
      </c>
      <c r="C88" s="0" t="s">
        <v>149</v>
      </c>
      <c r="D88" s="0" t="n">
        <v>9</v>
      </c>
      <c r="E88" s="0" t="s">
        <v>35</v>
      </c>
      <c r="F88" s="0" t="s">
        <v>421</v>
      </c>
      <c r="G88" s="21" t="n">
        <v>20</v>
      </c>
      <c r="H88" s="0" t="n">
        <v>3</v>
      </c>
      <c r="I88" s="0" t="s">
        <v>230</v>
      </c>
      <c r="J88" s="0" t="s">
        <v>238</v>
      </c>
      <c r="K88" s="0" t="n">
        <v>1</v>
      </c>
      <c r="L88" s="0" t="s">
        <v>165</v>
      </c>
      <c r="M88" s="31" t="n">
        <v>6.6</v>
      </c>
      <c r="O88" s="28" t="str">
        <f aca="false">CONCATENATE(I88:I211,J88:J211)</f>
        <v>TR     10:30-11:50</v>
      </c>
      <c r="P88" s="29" t="n">
        <f aca="false">VLOOKUP(O88,$Q$4:$R$33,2)</f>
        <v>23</v>
      </c>
    </row>
    <row r="89" customFormat="false" ht="12" hidden="false" customHeight="false" outlineLevel="0" collapsed="false">
      <c r="A89" s="0" t="n">
        <f aca="false">1+A88</f>
        <v>86</v>
      </c>
      <c r="B89" s="0" t="s">
        <v>423</v>
      </c>
      <c r="C89" s="0" t="s">
        <v>106</v>
      </c>
      <c r="D89" s="0" t="n">
        <v>9</v>
      </c>
      <c r="E89" s="0" t="s">
        <v>35</v>
      </c>
      <c r="F89" s="0" t="s">
        <v>424</v>
      </c>
      <c r="G89" s="21" t="n">
        <v>30</v>
      </c>
      <c r="H89" s="0" t="n">
        <v>3</v>
      </c>
      <c r="I89" s="0" t="s">
        <v>253</v>
      </c>
      <c r="J89" s="0" t="s">
        <v>243</v>
      </c>
      <c r="K89" s="0" t="n">
        <v>3</v>
      </c>
      <c r="L89" s="0" t="s">
        <v>165</v>
      </c>
      <c r="M89" s="31" t="n">
        <v>6.4</v>
      </c>
      <c r="O89" s="28" t="str">
        <f aca="false">CONCATENATE(I89:I212,J89:J212)</f>
        <v>W      6:00-9:00  </v>
      </c>
      <c r="P89" s="29" t="n">
        <f aca="false">VLOOKUP(O89,$Q$4:$R$33,2)</f>
        <v>29</v>
      </c>
    </row>
    <row r="90" customFormat="false" ht="12" hidden="false" customHeight="false" outlineLevel="0" collapsed="false">
      <c r="A90" s="0" t="n">
        <f aca="false">1+A89</f>
        <v>87</v>
      </c>
      <c r="B90" s="0" t="s">
        <v>425</v>
      </c>
      <c r="C90" s="0" t="s">
        <v>159</v>
      </c>
      <c r="D90" s="0" t="n">
        <v>9</v>
      </c>
      <c r="E90" s="0" t="s">
        <v>35</v>
      </c>
      <c r="F90" s="0" t="s">
        <v>426</v>
      </c>
      <c r="G90" s="21" t="n">
        <v>30</v>
      </c>
      <c r="H90" s="0" t="n">
        <v>3</v>
      </c>
      <c r="I90" s="0" t="s">
        <v>266</v>
      </c>
      <c r="J90" s="0" t="s">
        <v>243</v>
      </c>
      <c r="K90" s="0" t="n">
        <v>3</v>
      </c>
      <c r="L90" s="0" t="s">
        <v>119</v>
      </c>
      <c r="M90" s="31" t="n">
        <v>6.1</v>
      </c>
      <c r="O90" s="28" t="str">
        <f aca="false">CONCATENATE(I90:I213,J90:J213)</f>
        <v>T      6:00-9:00  </v>
      </c>
      <c r="P90" s="29" t="n">
        <f aca="false">VLOOKUP(O90,$Q$4:$R$33,2)</f>
        <v>19</v>
      </c>
    </row>
    <row r="91" customFormat="false" ht="12" hidden="false" customHeight="false" outlineLevel="0" collapsed="false">
      <c r="A91" s="0" t="n">
        <f aca="false">1+A90</f>
        <v>88</v>
      </c>
      <c r="B91" s="0" t="s">
        <v>427</v>
      </c>
      <c r="C91" s="0" t="s">
        <v>159</v>
      </c>
      <c r="D91" s="0" t="n">
        <v>9</v>
      </c>
      <c r="E91" s="0" t="s">
        <v>35</v>
      </c>
      <c r="F91" s="0" t="s">
        <v>426</v>
      </c>
      <c r="G91" s="21" t="n">
        <v>20</v>
      </c>
      <c r="H91" s="0" t="n">
        <v>3</v>
      </c>
      <c r="I91" s="0" t="s">
        <v>253</v>
      </c>
      <c r="J91" s="0" t="s">
        <v>399</v>
      </c>
      <c r="K91" s="0" t="n">
        <v>1</v>
      </c>
      <c r="L91" s="0" t="s">
        <v>119</v>
      </c>
      <c r="M91" s="31" t="n">
        <v>6.1</v>
      </c>
      <c r="O91" s="28" t="str">
        <f aca="false">CONCATENATE(I91:I214,J91:J214)</f>
        <v>W      09:00-11:50</v>
      </c>
      <c r="P91" s="29" t="n">
        <f aca="false">VLOOKUP(O91,$Q$4:$R$33,2)</f>
        <v>26</v>
      </c>
    </row>
    <row r="92" customFormat="false" ht="12" hidden="false" customHeight="false" outlineLevel="0" collapsed="false">
      <c r="A92" s="0" t="n">
        <f aca="false">1+A91</f>
        <v>89</v>
      </c>
      <c r="B92" s="0" t="s">
        <v>428</v>
      </c>
      <c r="C92" s="0" t="s">
        <v>147</v>
      </c>
      <c r="D92" s="0" t="n">
        <v>9</v>
      </c>
      <c r="E92" s="0" t="s">
        <v>35</v>
      </c>
      <c r="F92" s="0" t="s">
        <v>429</v>
      </c>
      <c r="G92" s="21" t="n">
        <v>30</v>
      </c>
      <c r="H92" s="0" t="n">
        <v>3</v>
      </c>
      <c r="I92" s="0" t="s">
        <v>250</v>
      </c>
      <c r="J92" s="0" t="s">
        <v>243</v>
      </c>
      <c r="K92" s="0" t="n">
        <v>3</v>
      </c>
      <c r="L92" s="0" t="s">
        <v>141</v>
      </c>
      <c r="M92" s="31" t="n">
        <v>4.9</v>
      </c>
      <c r="O92" s="28" t="str">
        <f aca="false">CONCATENATE(I92:I215,J92:J215)</f>
        <v>R      6:00-9:00  </v>
      </c>
      <c r="P92" s="29" t="n">
        <f aca="false">VLOOKUP(O92,$Q$4:$R$33,2)</f>
        <v>14</v>
      </c>
    </row>
    <row r="93" customFormat="false" ht="12" hidden="false" customHeight="false" outlineLevel="0" collapsed="false">
      <c r="A93" s="0" t="n">
        <f aca="false">1+A92</f>
        <v>90</v>
      </c>
      <c r="B93" s="0" t="s">
        <v>430</v>
      </c>
      <c r="C93" s="0" t="s">
        <v>145</v>
      </c>
      <c r="D93" s="0" t="n">
        <v>9</v>
      </c>
      <c r="E93" s="0" t="s">
        <v>35</v>
      </c>
      <c r="F93" s="0" t="s">
        <v>431</v>
      </c>
      <c r="G93" s="21" t="n">
        <v>30</v>
      </c>
      <c r="H93" s="0" t="n">
        <v>3</v>
      </c>
      <c r="I93" s="0" t="s">
        <v>242</v>
      </c>
      <c r="J93" s="0" t="s">
        <v>243</v>
      </c>
      <c r="K93" s="0" t="n">
        <v>3</v>
      </c>
      <c r="L93" s="0" t="s">
        <v>146</v>
      </c>
      <c r="M93" s="31" t="n">
        <v>6.2</v>
      </c>
      <c r="O93" s="28" t="str">
        <f aca="false">CONCATENATE(I93:I216,J93:J216)</f>
        <v>M      6:00-9:00  </v>
      </c>
      <c r="P93" s="29" t="n">
        <f aca="false">VLOOKUP(O93,$Q$4:$R$33,2)</f>
        <v>2</v>
      </c>
    </row>
    <row r="94" customFormat="false" ht="12" hidden="false" customHeight="false" outlineLevel="0" collapsed="false">
      <c r="A94" s="0" t="n">
        <f aca="false">1+A93</f>
        <v>91</v>
      </c>
      <c r="B94" s="0" t="s">
        <v>432</v>
      </c>
      <c r="C94" s="0" t="s">
        <v>120</v>
      </c>
      <c r="D94" s="0" t="n">
        <v>9</v>
      </c>
      <c r="E94" s="0" t="s">
        <v>35</v>
      </c>
      <c r="F94" s="0" t="s">
        <v>433</v>
      </c>
      <c r="G94" s="21" t="n">
        <v>30</v>
      </c>
      <c r="H94" s="0" t="n">
        <v>3</v>
      </c>
      <c r="I94" s="0" t="s">
        <v>253</v>
      </c>
      <c r="J94" s="0" t="s">
        <v>243</v>
      </c>
      <c r="K94" s="0" t="n">
        <v>3</v>
      </c>
      <c r="L94" s="0" t="s">
        <v>27</v>
      </c>
      <c r="M94" s="31" t="n">
        <v>6</v>
      </c>
      <c r="O94" s="28" t="str">
        <f aca="false">CONCATENATE(I94:I217,J94:J217)</f>
        <v>W      6:00-9:00  </v>
      </c>
      <c r="P94" s="29" t="n">
        <f aca="false">VLOOKUP(O94,$Q$4:$R$33,2)</f>
        <v>29</v>
      </c>
    </row>
    <row r="95" customFormat="false" ht="12" hidden="false" customHeight="false" outlineLevel="0" collapsed="false">
      <c r="A95" s="0" t="n">
        <f aca="false">1+A94</f>
        <v>92</v>
      </c>
      <c r="B95" s="0" t="s">
        <v>434</v>
      </c>
      <c r="C95" s="0" t="s">
        <v>120</v>
      </c>
      <c r="D95" s="0" t="n">
        <v>9</v>
      </c>
      <c r="E95" s="0" t="s">
        <v>35</v>
      </c>
      <c r="F95" s="0" t="s">
        <v>433</v>
      </c>
      <c r="G95" s="21" t="n">
        <v>21</v>
      </c>
      <c r="H95" s="0" t="n">
        <v>3</v>
      </c>
      <c r="I95" s="0" t="s">
        <v>250</v>
      </c>
      <c r="J95" s="0" t="s">
        <v>413</v>
      </c>
      <c r="K95" s="0" t="n">
        <v>2</v>
      </c>
      <c r="L95" s="0" t="s">
        <v>27</v>
      </c>
      <c r="M95" s="31" t="n">
        <v>6</v>
      </c>
      <c r="O95" s="28" t="str">
        <f aca="false">CONCATENATE(I95:I218,J95:J218)</f>
        <v>R      1:30-4:20  </v>
      </c>
      <c r="P95" s="29" t="n">
        <f aca="false">VLOOKUP(O95,$Q$4:$R$33,2)</f>
        <v>12</v>
      </c>
    </row>
    <row r="96" customFormat="false" ht="12" hidden="false" customHeight="false" outlineLevel="0" collapsed="false">
      <c r="A96" s="0" t="n">
        <f aca="false">1+A95</f>
        <v>93</v>
      </c>
      <c r="B96" s="0" t="s">
        <v>435</v>
      </c>
      <c r="C96" s="0" t="s">
        <v>120</v>
      </c>
      <c r="D96" s="0" t="n">
        <v>9</v>
      </c>
      <c r="E96" s="0" t="s">
        <v>35</v>
      </c>
      <c r="F96" s="0" t="s">
        <v>433</v>
      </c>
      <c r="G96" s="21" t="n">
        <v>20</v>
      </c>
      <c r="H96" s="0" t="n">
        <v>3</v>
      </c>
      <c r="I96" s="0" t="s">
        <v>266</v>
      </c>
      <c r="J96" s="0" t="s">
        <v>413</v>
      </c>
      <c r="K96" s="0" t="n">
        <v>2</v>
      </c>
      <c r="L96" s="0" t="s">
        <v>27</v>
      </c>
      <c r="M96" s="31" t="n">
        <v>6</v>
      </c>
      <c r="O96" s="28" t="str">
        <f aca="false">CONCATENATE(I96:I219,J96:J219)</f>
        <v>T      1:30-4:20  </v>
      </c>
      <c r="P96" s="29" t="n">
        <f aca="false">VLOOKUP(O96,$Q$4:$R$33,2)</f>
        <v>18</v>
      </c>
    </row>
    <row r="97" customFormat="false" ht="12" hidden="false" customHeight="false" outlineLevel="0" collapsed="false">
      <c r="A97" s="0" t="n">
        <f aca="false">1+A96</f>
        <v>94</v>
      </c>
      <c r="B97" s="0" t="s">
        <v>436</v>
      </c>
      <c r="C97" s="0" t="s">
        <v>55</v>
      </c>
      <c r="D97" s="0" t="n">
        <v>9</v>
      </c>
      <c r="E97" s="0" t="s">
        <v>35</v>
      </c>
      <c r="F97" s="0" t="s">
        <v>437</v>
      </c>
      <c r="G97" s="21" t="n">
        <v>30</v>
      </c>
      <c r="H97" s="0" t="n">
        <v>3</v>
      </c>
      <c r="I97" s="0" t="s">
        <v>250</v>
      </c>
      <c r="J97" s="0" t="s">
        <v>243</v>
      </c>
      <c r="K97" s="0" t="n">
        <v>3</v>
      </c>
      <c r="L97" s="0" t="s">
        <v>97</v>
      </c>
      <c r="M97" s="31" t="n">
        <f aca="false">(5.7+4.8)/2</f>
        <v>5.25</v>
      </c>
      <c r="O97" s="28" t="str">
        <f aca="false">CONCATENATE(I97:I220,J97:J220)</f>
        <v>R      6:00-9:00  </v>
      </c>
      <c r="P97" s="29" t="n">
        <f aca="false">VLOOKUP(O97,$Q$4:$R$33,2)</f>
        <v>14</v>
      </c>
    </row>
    <row r="98" customFormat="false" ht="12" hidden="false" customHeight="false" outlineLevel="0" collapsed="false">
      <c r="A98" s="0" t="n">
        <f aca="false">1+A97</f>
        <v>95</v>
      </c>
      <c r="B98" s="0" t="s">
        <v>438</v>
      </c>
      <c r="C98" s="0" t="s">
        <v>55</v>
      </c>
      <c r="D98" s="0" t="n">
        <v>9</v>
      </c>
      <c r="E98" s="0" t="s">
        <v>35</v>
      </c>
      <c r="F98" s="0" t="s">
        <v>437</v>
      </c>
      <c r="G98" s="21" t="n">
        <v>20</v>
      </c>
      <c r="H98" s="0" t="n">
        <v>3</v>
      </c>
      <c r="I98" s="0" t="s">
        <v>250</v>
      </c>
      <c r="J98" s="0" t="s">
        <v>413</v>
      </c>
      <c r="K98" s="0" t="n">
        <v>2</v>
      </c>
      <c r="L98" s="0" t="s">
        <v>97</v>
      </c>
      <c r="M98" s="31" t="n">
        <v>5.25</v>
      </c>
      <c r="O98" s="28" t="str">
        <f aca="false">CONCATENATE(I98:I221,J98:J221)</f>
        <v>R      1:30-4:20  </v>
      </c>
      <c r="P98" s="29" t="n">
        <f aca="false">VLOOKUP(O98,$Q$4:$R$33,2)</f>
        <v>12</v>
      </c>
    </row>
    <row r="99" customFormat="false" ht="12" hidden="false" customHeight="false" outlineLevel="0" collapsed="false">
      <c r="A99" s="0" t="n">
        <f aca="false">1+A98</f>
        <v>96</v>
      </c>
      <c r="B99" s="0" t="s">
        <v>439</v>
      </c>
      <c r="C99" s="0" t="s">
        <v>164</v>
      </c>
      <c r="D99" s="0" t="n">
        <v>9</v>
      </c>
      <c r="E99" s="0" t="s">
        <v>35</v>
      </c>
      <c r="F99" s="0" t="s">
        <v>440</v>
      </c>
      <c r="G99" s="21" t="n">
        <v>30</v>
      </c>
      <c r="H99" s="0" t="n">
        <v>3</v>
      </c>
      <c r="I99" s="0" t="s">
        <v>266</v>
      </c>
      <c r="J99" s="0" t="s">
        <v>243</v>
      </c>
      <c r="K99" s="0" t="n">
        <v>3</v>
      </c>
      <c r="L99" s="0" t="s">
        <v>116</v>
      </c>
      <c r="M99" s="31" t="n">
        <v>5.8</v>
      </c>
      <c r="O99" s="28" t="str">
        <f aca="false">CONCATENATE(I99:I222,J99:J222)</f>
        <v>T      6:00-9:00  </v>
      </c>
      <c r="P99" s="29" t="n">
        <f aca="false">VLOOKUP(O99,$Q$4:$R$33,2)</f>
        <v>19</v>
      </c>
    </row>
    <row r="100" customFormat="false" ht="12" hidden="false" customHeight="false" outlineLevel="0" collapsed="false">
      <c r="A100" s="0" t="n">
        <f aca="false">1+A99</f>
        <v>97</v>
      </c>
      <c r="B100" s="0" t="s">
        <v>441</v>
      </c>
      <c r="C100" s="0" t="s">
        <v>164</v>
      </c>
      <c r="D100" s="0" t="n">
        <v>9</v>
      </c>
      <c r="E100" s="0" t="s">
        <v>35</v>
      </c>
      <c r="F100" s="0" t="s">
        <v>440</v>
      </c>
      <c r="G100" s="21" t="n">
        <v>20</v>
      </c>
      <c r="H100" s="0" t="n">
        <v>3</v>
      </c>
      <c r="I100" s="0" t="s">
        <v>266</v>
      </c>
      <c r="J100" s="0" t="s">
        <v>413</v>
      </c>
      <c r="K100" s="0" t="n">
        <v>2</v>
      </c>
      <c r="L100" s="0" t="s">
        <v>116</v>
      </c>
      <c r="M100" s="31" t="n">
        <v>5.8</v>
      </c>
      <c r="O100" s="28" t="str">
        <f aca="false">CONCATENATE(I100:I223,J100:J223)</f>
        <v>T      1:30-4:20  </v>
      </c>
      <c r="P100" s="29" t="n">
        <f aca="false">VLOOKUP(O100,$Q$4:$R$33,2)</f>
        <v>18</v>
      </c>
    </row>
    <row r="101" customFormat="false" ht="12" hidden="false" customHeight="false" outlineLevel="0" collapsed="false">
      <c r="A101" s="0" t="n">
        <f aca="false">1+A100</f>
        <v>98</v>
      </c>
      <c r="B101" s="0" t="s">
        <v>442</v>
      </c>
      <c r="C101" s="0" t="s">
        <v>70</v>
      </c>
      <c r="D101" s="0" t="n">
        <v>10</v>
      </c>
      <c r="E101" s="0" t="s">
        <v>38</v>
      </c>
      <c r="F101" s="0" t="s">
        <v>443</v>
      </c>
      <c r="G101" s="21" t="n">
        <v>30</v>
      </c>
      <c r="H101" s="0" t="n">
        <v>1.5</v>
      </c>
      <c r="I101" s="0" t="s">
        <v>253</v>
      </c>
      <c r="J101" s="0" t="s">
        <v>339</v>
      </c>
      <c r="K101" s="0" t="n">
        <v>3</v>
      </c>
      <c r="L101" s="0" t="s">
        <v>139</v>
      </c>
      <c r="M101" s="31" t="n">
        <v>5.8</v>
      </c>
      <c r="O101" s="28" t="str">
        <f aca="false">CONCATENATE(I101:I224,J101:J224)</f>
        <v>W      7:35-9:00  </v>
      </c>
      <c r="P101" s="29" t="n">
        <f aca="false">VLOOKUP(O101,$Q$4:$R$33,2)</f>
        <v>30</v>
      </c>
    </row>
    <row r="102" customFormat="false" ht="12" hidden="false" customHeight="false" outlineLevel="0" collapsed="false">
      <c r="A102" s="0" t="n">
        <f aca="false">1+A101</f>
        <v>99</v>
      </c>
      <c r="B102" s="0" t="s">
        <v>444</v>
      </c>
      <c r="C102" s="0" t="s">
        <v>68</v>
      </c>
      <c r="D102" s="0" t="n">
        <v>10</v>
      </c>
      <c r="E102" s="0" t="s">
        <v>38</v>
      </c>
      <c r="F102" s="0" t="s">
        <v>445</v>
      </c>
      <c r="G102" s="21" t="n">
        <v>30</v>
      </c>
      <c r="H102" s="0" t="n">
        <v>1.5</v>
      </c>
      <c r="I102" s="0" t="s">
        <v>266</v>
      </c>
      <c r="J102" s="0" t="s">
        <v>243</v>
      </c>
      <c r="K102" s="0" t="n">
        <v>3</v>
      </c>
      <c r="L102" s="0" t="s">
        <v>156</v>
      </c>
      <c r="M102" s="31" t="n">
        <f aca="false">M129</f>
        <v>5.80673076923077</v>
      </c>
      <c r="O102" s="28" t="str">
        <f aca="false">CONCATENATE(I102:I225,J102:J225)</f>
        <v>T      6:00-9:00  </v>
      </c>
      <c r="P102" s="29" t="n">
        <f aca="false">VLOOKUP(O102,$Q$4:$R$33,2)</f>
        <v>19</v>
      </c>
    </row>
    <row r="103" customFormat="false" ht="12" hidden="false" customHeight="false" outlineLevel="0" collapsed="false">
      <c r="A103" s="0" t="n">
        <f aca="false">1+A102</f>
        <v>100</v>
      </c>
      <c r="B103" s="0" t="s">
        <v>446</v>
      </c>
      <c r="C103" s="0" t="s">
        <v>201</v>
      </c>
      <c r="D103" s="0" t="n">
        <v>10</v>
      </c>
      <c r="E103" s="0" t="s">
        <v>38</v>
      </c>
      <c r="F103" s="0" t="s">
        <v>447</v>
      </c>
      <c r="G103" s="21" t="n">
        <v>30</v>
      </c>
      <c r="H103" s="0" t="n">
        <v>1.5</v>
      </c>
      <c r="I103" s="0" t="s">
        <v>250</v>
      </c>
      <c r="J103" s="0" t="s">
        <v>356</v>
      </c>
      <c r="K103" s="0" t="n">
        <v>3</v>
      </c>
      <c r="L103" s="0" t="s">
        <v>163</v>
      </c>
      <c r="M103" s="31" t="n">
        <v>5.6</v>
      </c>
      <c r="O103" s="28" t="str">
        <f aca="false">CONCATENATE(I103:I226,J103:J226)</f>
        <v>R      6:00-7:25  </v>
      </c>
      <c r="P103" s="29" t="n">
        <f aca="false">VLOOKUP(O103,$Q$4:$R$33,2)</f>
        <v>13</v>
      </c>
    </row>
    <row r="104" customFormat="false" ht="12" hidden="false" customHeight="false" outlineLevel="0" collapsed="false">
      <c r="A104" s="0" t="n">
        <f aca="false">1+A103</f>
        <v>101</v>
      </c>
      <c r="B104" s="0" t="s">
        <v>448</v>
      </c>
      <c r="C104" s="0" t="s">
        <v>98</v>
      </c>
      <c r="D104" s="0" t="n">
        <v>10</v>
      </c>
      <c r="E104" s="0" t="s">
        <v>38</v>
      </c>
      <c r="F104" s="0" t="s">
        <v>449</v>
      </c>
      <c r="G104" s="21" t="n">
        <v>30</v>
      </c>
      <c r="H104" s="0" t="n">
        <v>1.5</v>
      </c>
      <c r="I104" s="0" t="s">
        <v>242</v>
      </c>
      <c r="J104" s="0" t="s">
        <v>243</v>
      </c>
      <c r="K104" s="0" t="n">
        <v>3</v>
      </c>
      <c r="L104" s="0" t="s">
        <v>139</v>
      </c>
      <c r="M104" s="31" t="n">
        <f aca="false">M129</f>
        <v>5.80673076923077</v>
      </c>
      <c r="O104" s="28" t="str">
        <f aca="false">CONCATENATE(I104:I227,J104:J227)</f>
        <v>M      6:00-9:00  </v>
      </c>
      <c r="P104" s="29" t="n">
        <f aca="false">VLOOKUP(O104,$Q$4:$R$33,2)</f>
        <v>2</v>
      </c>
    </row>
    <row r="105" customFormat="false" ht="12" hidden="false" customHeight="false" outlineLevel="0" collapsed="false">
      <c r="A105" s="0" t="n">
        <f aca="false">1+A104</f>
        <v>102</v>
      </c>
      <c r="B105" s="0" t="s">
        <v>450</v>
      </c>
      <c r="C105" s="0" t="s">
        <v>157</v>
      </c>
      <c r="D105" s="0" t="n">
        <v>10</v>
      </c>
      <c r="E105" s="0" t="s">
        <v>38</v>
      </c>
      <c r="F105" s="0" t="s">
        <v>451</v>
      </c>
      <c r="G105" s="21" t="n">
        <v>30</v>
      </c>
      <c r="H105" s="0" t="n">
        <v>1.5</v>
      </c>
      <c r="I105" s="0" t="s">
        <v>266</v>
      </c>
      <c r="J105" s="0" t="s">
        <v>243</v>
      </c>
      <c r="K105" s="0" t="n">
        <v>3</v>
      </c>
      <c r="L105" s="0" t="s">
        <v>144</v>
      </c>
      <c r="M105" s="0" t="n">
        <v>6</v>
      </c>
      <c r="O105" s="28" t="str">
        <f aca="false">CONCATENATE(I105:I228,J105:J228)</f>
        <v>T      6:00-9:00  </v>
      </c>
      <c r="P105" s="29" t="n">
        <f aca="false">VLOOKUP(O105,$Q$4:$R$33,2)</f>
        <v>19</v>
      </c>
    </row>
    <row r="106" customFormat="false" ht="12" hidden="false" customHeight="false" outlineLevel="0" collapsed="false">
      <c r="A106" s="0" t="n">
        <f aca="false">1+A105</f>
        <v>103</v>
      </c>
      <c r="B106" s="0" t="s">
        <v>452</v>
      </c>
      <c r="C106" s="0" t="s">
        <v>112</v>
      </c>
      <c r="D106" s="0" t="n">
        <v>10</v>
      </c>
      <c r="E106" s="0" t="s">
        <v>38</v>
      </c>
      <c r="F106" s="0" t="s">
        <v>453</v>
      </c>
      <c r="G106" s="21" t="n">
        <v>30</v>
      </c>
      <c r="H106" s="0" t="n">
        <v>1.5</v>
      </c>
      <c r="I106" s="0" t="s">
        <v>242</v>
      </c>
      <c r="J106" s="0" t="s">
        <v>243</v>
      </c>
      <c r="K106" s="0" t="n">
        <v>3</v>
      </c>
      <c r="L106" s="0" t="s">
        <v>131</v>
      </c>
      <c r="M106" s="0" t="n">
        <v>5.2</v>
      </c>
      <c r="O106" s="28" t="str">
        <f aca="false">CONCATENATE(I106:I229,J106:J229)</f>
        <v>M      6:00-9:00  </v>
      </c>
      <c r="P106" s="29" t="n">
        <f aca="false">VLOOKUP(O106,$Q$4:$R$33,2)</f>
        <v>2</v>
      </c>
    </row>
    <row r="107" customFormat="false" ht="12" hidden="false" customHeight="false" outlineLevel="0" collapsed="false">
      <c r="A107" s="0" t="n">
        <f aca="false">1+A106</f>
        <v>104</v>
      </c>
      <c r="B107" s="0" t="s">
        <v>454</v>
      </c>
      <c r="C107" s="0" t="s">
        <v>142</v>
      </c>
      <c r="D107" s="0" t="n">
        <v>10</v>
      </c>
      <c r="E107" s="0" t="s">
        <v>38</v>
      </c>
      <c r="F107" s="0" t="s">
        <v>455</v>
      </c>
      <c r="G107" s="21" t="n">
        <v>30</v>
      </c>
      <c r="H107" s="0" t="n">
        <v>1.5</v>
      </c>
      <c r="I107" s="0" t="s">
        <v>266</v>
      </c>
      <c r="J107" s="0" t="s">
        <v>243</v>
      </c>
      <c r="K107" s="0" t="n">
        <v>3</v>
      </c>
      <c r="L107" s="0" t="s">
        <v>91</v>
      </c>
      <c r="M107" s="0" t="n">
        <v>5.8</v>
      </c>
      <c r="O107" s="28" t="str">
        <f aca="false">CONCATENATE(I107:I230,J107:J230)</f>
        <v>T      6:00-9:00  </v>
      </c>
      <c r="P107" s="29" t="n">
        <f aca="false">VLOOKUP(O107,$Q$4:$R$33,2)</f>
        <v>19</v>
      </c>
    </row>
    <row r="108" customFormat="false" ht="12" hidden="false" customHeight="false" outlineLevel="0" collapsed="false">
      <c r="A108" s="0" t="n">
        <f aca="false">1+A107</f>
        <v>105</v>
      </c>
      <c r="B108" s="0" t="s">
        <v>456</v>
      </c>
      <c r="C108" s="0" t="s">
        <v>130</v>
      </c>
      <c r="D108" s="0" t="n">
        <v>10</v>
      </c>
      <c r="E108" s="0" t="s">
        <v>38</v>
      </c>
      <c r="F108" s="0" t="s">
        <v>457</v>
      </c>
      <c r="G108" s="21" t="n">
        <v>30</v>
      </c>
      <c r="H108" s="0" t="n">
        <v>3</v>
      </c>
      <c r="I108" s="0" t="s">
        <v>266</v>
      </c>
      <c r="J108" s="0" t="s">
        <v>243</v>
      </c>
      <c r="K108" s="0" t="n">
        <v>3</v>
      </c>
      <c r="L108" s="0" t="s">
        <v>131</v>
      </c>
      <c r="M108" s="0" t="n">
        <v>4.8</v>
      </c>
      <c r="O108" s="28" t="str">
        <f aca="false">CONCATENATE(I108:I231,J108:J231)</f>
        <v>T      6:00-9:00  </v>
      </c>
      <c r="P108" s="29" t="n">
        <f aca="false">VLOOKUP(O108,$Q$4:$R$33,2)</f>
        <v>19</v>
      </c>
    </row>
    <row r="109" customFormat="false" ht="12" hidden="false" customHeight="false" outlineLevel="0" collapsed="false">
      <c r="A109" s="0" t="n">
        <f aca="false">1+A108</f>
        <v>106</v>
      </c>
      <c r="B109" s="0" t="s">
        <v>458</v>
      </c>
      <c r="C109" s="0" t="s">
        <v>130</v>
      </c>
      <c r="D109" s="0" t="n">
        <v>10</v>
      </c>
      <c r="E109" s="0" t="s">
        <v>38</v>
      </c>
      <c r="F109" s="0" t="s">
        <v>457</v>
      </c>
      <c r="G109" s="21" t="n">
        <v>20</v>
      </c>
      <c r="H109" s="0" t="n">
        <v>3</v>
      </c>
      <c r="I109" s="0" t="s">
        <v>237</v>
      </c>
      <c r="J109" s="0" t="s">
        <v>231</v>
      </c>
      <c r="K109" s="0" t="n">
        <v>2</v>
      </c>
      <c r="L109" s="0" t="s">
        <v>105</v>
      </c>
      <c r="M109" s="31" t="n">
        <f aca="false">M129</f>
        <v>5.80673076923077</v>
      </c>
      <c r="O109" s="28" t="str">
        <f aca="false">CONCATENATE(I109:I232,J109:J232)</f>
        <v>MW     1:30-2:50  </v>
      </c>
      <c r="P109" s="29" t="n">
        <f aca="false">VLOOKUP(O109,$Q$4:$R$33,2)</f>
        <v>5</v>
      </c>
    </row>
    <row r="110" customFormat="false" ht="12" hidden="false" customHeight="false" outlineLevel="0" collapsed="false">
      <c r="A110" s="0" t="n">
        <f aca="false">1+A109</f>
        <v>107</v>
      </c>
      <c r="B110" s="0" t="s">
        <v>459</v>
      </c>
      <c r="C110" s="0" t="s">
        <v>138</v>
      </c>
      <c r="D110" s="0" t="n">
        <v>10</v>
      </c>
      <c r="E110" s="0" t="s">
        <v>38</v>
      </c>
      <c r="F110" s="0" t="s">
        <v>460</v>
      </c>
      <c r="G110" s="21" t="n">
        <v>20</v>
      </c>
      <c r="H110" s="0" t="n">
        <v>3</v>
      </c>
      <c r="I110" s="0" t="s">
        <v>230</v>
      </c>
      <c r="J110" s="0" t="s">
        <v>238</v>
      </c>
      <c r="K110" s="0" t="n">
        <v>1</v>
      </c>
      <c r="L110" s="0" t="s">
        <v>125</v>
      </c>
      <c r="M110" s="0" t="n">
        <v>5.4</v>
      </c>
      <c r="O110" s="28" t="str">
        <f aca="false">CONCATENATE(I110:I233,J110:J233)</f>
        <v>TR     10:30-11:50</v>
      </c>
      <c r="P110" s="29" t="n">
        <f aca="false">VLOOKUP(O110,$Q$4:$R$33,2)</f>
        <v>23</v>
      </c>
    </row>
    <row r="111" customFormat="false" ht="12" hidden="false" customHeight="false" outlineLevel="0" collapsed="false">
      <c r="A111" s="0" t="n">
        <f aca="false">1+A110</f>
        <v>108</v>
      </c>
      <c r="B111" s="0" t="s">
        <v>461</v>
      </c>
      <c r="C111" s="0" t="s">
        <v>77</v>
      </c>
      <c r="D111" s="0" t="n">
        <v>10</v>
      </c>
      <c r="E111" s="0" t="s">
        <v>38</v>
      </c>
      <c r="F111" s="0" t="s">
        <v>462</v>
      </c>
      <c r="G111" s="21" t="n">
        <v>30</v>
      </c>
      <c r="H111" s="0" t="n">
        <v>3</v>
      </c>
      <c r="I111" s="0" t="s">
        <v>242</v>
      </c>
      <c r="J111" s="0" t="s">
        <v>243</v>
      </c>
      <c r="K111" s="0" t="n">
        <v>3</v>
      </c>
      <c r="L111" s="0" t="s">
        <v>150</v>
      </c>
      <c r="M111" s="0" t="n">
        <v>6.2</v>
      </c>
      <c r="O111" s="28" t="str">
        <f aca="false">CONCATENATE(I111:I234,J111:J234)</f>
        <v>M      6:00-9:00  </v>
      </c>
      <c r="P111" s="29" t="n">
        <f aca="false">VLOOKUP(O111,$Q$4:$R$33,2)</f>
        <v>2</v>
      </c>
    </row>
    <row r="112" customFormat="false" ht="12" hidden="false" customHeight="false" outlineLevel="0" collapsed="false">
      <c r="A112" s="0" t="n">
        <f aca="false">1+A111</f>
        <v>109</v>
      </c>
      <c r="B112" s="0" t="s">
        <v>463</v>
      </c>
      <c r="C112" s="0" t="s">
        <v>77</v>
      </c>
      <c r="D112" s="0" t="n">
        <v>10</v>
      </c>
      <c r="E112" s="0" t="s">
        <v>38</v>
      </c>
      <c r="F112" s="0" t="s">
        <v>462</v>
      </c>
      <c r="G112" s="21" t="n">
        <v>20</v>
      </c>
      <c r="H112" s="0" t="n">
        <v>3</v>
      </c>
      <c r="I112" s="0" t="s">
        <v>230</v>
      </c>
      <c r="J112" s="0" t="s">
        <v>256</v>
      </c>
      <c r="K112" s="0" t="n">
        <v>2</v>
      </c>
      <c r="L112" s="0" t="s">
        <v>182</v>
      </c>
      <c r="M112" s="0" t="n">
        <v>6.3</v>
      </c>
      <c r="O112" s="28" t="str">
        <f aca="false">CONCATENATE(I112:I235,J112:J235)</f>
        <v>TR     3:00-4:20  </v>
      </c>
      <c r="P112" s="29" t="n">
        <f aca="false">VLOOKUP(O112,$Q$4:$R$33,2)</f>
        <v>24</v>
      </c>
    </row>
    <row r="113" customFormat="false" ht="12" hidden="false" customHeight="false" outlineLevel="0" collapsed="false">
      <c r="A113" s="0" t="n">
        <f aca="false">1+A112</f>
        <v>110</v>
      </c>
      <c r="B113" s="0" t="s">
        <v>464</v>
      </c>
      <c r="C113" s="0" t="s">
        <v>166</v>
      </c>
      <c r="D113" s="0" t="n">
        <v>10</v>
      </c>
      <c r="E113" s="0" t="s">
        <v>38</v>
      </c>
      <c r="F113" s="0" t="s">
        <v>465</v>
      </c>
      <c r="G113" s="21" t="n">
        <v>30</v>
      </c>
      <c r="H113" s="0" t="n">
        <v>3</v>
      </c>
      <c r="I113" s="0" t="s">
        <v>250</v>
      </c>
      <c r="J113" s="0" t="s">
        <v>243</v>
      </c>
      <c r="K113" s="0" t="n">
        <v>3</v>
      </c>
      <c r="L113" s="0" t="s">
        <v>101</v>
      </c>
      <c r="M113" s="31" t="n">
        <f aca="false">M129</f>
        <v>5.80673076923077</v>
      </c>
      <c r="O113" s="28" t="str">
        <f aca="false">CONCATENATE(I113:I236,J113:J236)</f>
        <v>R      6:00-9:00  </v>
      </c>
      <c r="P113" s="29" t="n">
        <f aca="false">VLOOKUP(O113,$Q$4:$R$33,2)</f>
        <v>14</v>
      </c>
    </row>
    <row r="114" customFormat="false" ht="12" hidden="false" customHeight="false" outlineLevel="0" collapsed="false">
      <c r="A114" s="0" t="n">
        <f aca="false">1+A113</f>
        <v>111</v>
      </c>
      <c r="B114" s="0" t="s">
        <v>466</v>
      </c>
      <c r="C114" s="0" t="s">
        <v>75</v>
      </c>
      <c r="D114" s="0" t="n">
        <v>10</v>
      </c>
      <c r="E114" s="0" t="s">
        <v>38</v>
      </c>
      <c r="F114" s="0" t="s">
        <v>467</v>
      </c>
      <c r="G114" s="21" t="n">
        <v>30</v>
      </c>
      <c r="H114" s="0" t="n">
        <v>3</v>
      </c>
      <c r="I114" s="0" t="s">
        <v>253</v>
      </c>
      <c r="J114" s="0" t="s">
        <v>243</v>
      </c>
      <c r="K114" s="0" t="n">
        <v>3</v>
      </c>
      <c r="L114" s="0" t="s">
        <v>61</v>
      </c>
      <c r="M114" s="31" t="n">
        <v>5.5</v>
      </c>
      <c r="O114" s="28" t="str">
        <f aca="false">CONCATENATE(I114:I237,J114:J237)</f>
        <v>W      6:00-9:00  </v>
      </c>
      <c r="P114" s="29" t="n">
        <f aca="false">VLOOKUP(O114,$Q$4:$R$33,2)</f>
        <v>29</v>
      </c>
    </row>
    <row r="115" customFormat="false" ht="12" hidden="false" customHeight="false" outlineLevel="0" collapsed="false">
      <c r="A115" s="0" t="n">
        <f aca="false">1+A114</f>
        <v>112</v>
      </c>
      <c r="B115" s="0" t="s">
        <v>468</v>
      </c>
      <c r="C115" s="0" t="s">
        <v>62</v>
      </c>
      <c r="D115" s="0" t="n">
        <v>10</v>
      </c>
      <c r="E115" s="0" t="s">
        <v>38</v>
      </c>
      <c r="F115" s="0" t="s">
        <v>469</v>
      </c>
      <c r="G115" s="21" t="n">
        <v>30</v>
      </c>
      <c r="H115" s="0" t="n">
        <v>3</v>
      </c>
      <c r="I115" s="0" t="s">
        <v>242</v>
      </c>
      <c r="J115" s="0" t="s">
        <v>243</v>
      </c>
      <c r="K115" s="0" t="n">
        <v>3</v>
      </c>
      <c r="L115" s="0" t="s">
        <v>93</v>
      </c>
      <c r="M115" s="31" t="n">
        <v>6.4</v>
      </c>
      <c r="O115" s="28" t="str">
        <f aca="false">CONCATENATE(I115:I238,J115:J238)</f>
        <v>M      6:00-9:00  </v>
      </c>
      <c r="P115" s="29" t="n">
        <f aca="false">VLOOKUP(O115,$Q$4:$R$33,2)</f>
        <v>2</v>
      </c>
    </row>
    <row r="116" customFormat="false" ht="12" hidden="false" customHeight="false" outlineLevel="0" collapsed="false">
      <c r="A116" s="0" t="n">
        <f aca="false">1+A115</f>
        <v>113</v>
      </c>
      <c r="B116" s="0" t="s">
        <v>470</v>
      </c>
      <c r="C116" s="0" t="s">
        <v>62</v>
      </c>
      <c r="D116" s="0" t="n">
        <v>10</v>
      </c>
      <c r="E116" s="0" t="s">
        <v>38</v>
      </c>
      <c r="F116" s="0" t="s">
        <v>469</v>
      </c>
      <c r="G116" s="21" t="n">
        <v>21</v>
      </c>
      <c r="H116" s="0" t="n">
        <v>3</v>
      </c>
      <c r="I116" s="0" t="s">
        <v>237</v>
      </c>
      <c r="J116" s="0" t="s">
        <v>256</v>
      </c>
      <c r="K116" s="0" t="n">
        <v>2</v>
      </c>
      <c r="L116" s="0" t="s">
        <v>93</v>
      </c>
      <c r="M116" s="31" t="n">
        <v>6.4</v>
      </c>
      <c r="O116" s="28" t="str">
        <f aca="false">CONCATENATE(I116:I239,J116:J239)</f>
        <v>MW     3:00-4:20  </v>
      </c>
      <c r="P116" s="29" t="n">
        <f aca="false">VLOOKUP(O116,$Q$4:$R$33,2)</f>
        <v>10</v>
      </c>
    </row>
    <row r="117" customFormat="false" ht="12" hidden="false" customHeight="false" outlineLevel="0" collapsed="false">
      <c r="A117" s="0" t="n">
        <f aca="false">1+A116</f>
        <v>114</v>
      </c>
      <c r="B117" s="0" t="s">
        <v>471</v>
      </c>
      <c r="C117" s="0" t="s">
        <v>62</v>
      </c>
      <c r="D117" s="0" t="n">
        <v>10</v>
      </c>
      <c r="E117" s="0" t="s">
        <v>38</v>
      </c>
      <c r="F117" s="0" t="s">
        <v>469</v>
      </c>
      <c r="G117" s="21" t="n">
        <v>20</v>
      </c>
      <c r="H117" s="0" t="n">
        <v>3</v>
      </c>
      <c r="I117" s="0" t="s">
        <v>237</v>
      </c>
      <c r="J117" s="0" t="s">
        <v>231</v>
      </c>
      <c r="K117" s="0" t="n">
        <v>2</v>
      </c>
      <c r="L117" s="0" t="s">
        <v>93</v>
      </c>
      <c r="M117" s="31" t="n">
        <v>6.4</v>
      </c>
      <c r="O117" s="28" t="str">
        <f aca="false">CONCATENATE(I117:I240,J117:J240)</f>
        <v>MW     1:30-2:50  </v>
      </c>
      <c r="P117" s="29" t="n">
        <f aca="false">VLOOKUP(O117,$Q$4:$R$33,2)</f>
        <v>5</v>
      </c>
    </row>
    <row r="118" customFormat="false" ht="12" hidden="false" customHeight="false" outlineLevel="0" collapsed="false">
      <c r="A118" s="0" t="n">
        <f aca="false">1+A117</f>
        <v>115</v>
      </c>
      <c r="B118" s="0" t="s">
        <v>472</v>
      </c>
      <c r="C118" s="0" t="s">
        <v>80</v>
      </c>
      <c r="D118" s="0" t="n">
        <v>10</v>
      </c>
      <c r="E118" s="0" t="s">
        <v>38</v>
      </c>
      <c r="F118" s="0" t="s">
        <v>473</v>
      </c>
      <c r="G118" s="21" t="n">
        <v>30</v>
      </c>
      <c r="H118" s="0" t="n">
        <v>1.5</v>
      </c>
      <c r="I118" s="0" t="s">
        <v>242</v>
      </c>
      <c r="J118" s="0" t="s">
        <v>243</v>
      </c>
      <c r="K118" s="0" t="n">
        <v>3</v>
      </c>
      <c r="L118" s="0" t="s">
        <v>37</v>
      </c>
      <c r="M118" s="31" t="n">
        <f aca="false">M129</f>
        <v>5.80673076923077</v>
      </c>
      <c r="O118" s="28" t="str">
        <f aca="false">CONCATENATE(I118:I241,J118:J241)</f>
        <v>M      6:00-9:00  </v>
      </c>
      <c r="P118" s="29" t="n">
        <f aca="false">VLOOKUP(O118,$Q$4:$R$33,2)</f>
        <v>2</v>
      </c>
    </row>
    <row r="119" customFormat="false" ht="12" hidden="false" customHeight="false" outlineLevel="0" collapsed="false">
      <c r="A119" s="0" t="n">
        <f aca="false">1+A118</f>
        <v>116</v>
      </c>
      <c r="B119" s="0" t="s">
        <v>474</v>
      </c>
      <c r="C119" s="0" t="s">
        <v>475</v>
      </c>
      <c r="D119" s="0" t="n">
        <v>11</v>
      </c>
      <c r="E119" s="0" t="s">
        <v>44</v>
      </c>
      <c r="F119" s="0" t="s">
        <v>476</v>
      </c>
      <c r="G119" s="21" t="s">
        <v>477</v>
      </c>
      <c r="H119" s="0" t="n">
        <v>1.5</v>
      </c>
      <c r="I119" s="0" t="s">
        <v>478</v>
      </c>
      <c r="J119" s="0" t="s">
        <v>479</v>
      </c>
      <c r="L119" s="0" t="s">
        <v>480</v>
      </c>
      <c r="M119" s="31" t="n">
        <f aca="false">M129</f>
        <v>5.80673076923077</v>
      </c>
      <c r="O119" s="28" t="str">
        <f aca="false">CONCATENATE(I119:I242,J119:J242)</f>
        <v>N      :-:        </v>
      </c>
      <c r="P119" s="29" t="n">
        <f aca="false">VLOOKUP(O119,$Q$4:$R$33,2)</f>
        <v>11</v>
      </c>
    </row>
    <row r="120" customFormat="false" ht="12" hidden="false" customHeight="false" outlineLevel="0" collapsed="false">
      <c r="A120" s="0" t="n">
        <f aca="false">1+A119</f>
        <v>117</v>
      </c>
      <c r="B120" s="0" t="s">
        <v>481</v>
      </c>
      <c r="C120" s="0" t="s">
        <v>482</v>
      </c>
      <c r="D120" s="0" t="n">
        <v>11</v>
      </c>
      <c r="E120" s="0" t="s">
        <v>44</v>
      </c>
      <c r="F120" s="0" t="s">
        <v>483</v>
      </c>
      <c r="G120" s="21" t="s">
        <v>477</v>
      </c>
      <c r="H120" s="0" t="n">
        <v>3</v>
      </c>
      <c r="I120" s="0" t="s">
        <v>478</v>
      </c>
      <c r="J120" s="0" t="s">
        <v>479</v>
      </c>
      <c r="L120" s="0" t="s">
        <v>480</v>
      </c>
      <c r="M120" s="31" t="n">
        <f aca="false">M129</f>
        <v>5.80673076923077</v>
      </c>
      <c r="O120" s="28" t="str">
        <f aca="false">CONCATENATE(I120:I243,J120:J243)</f>
        <v>N      :-:        </v>
      </c>
      <c r="P120" s="29" t="n">
        <f aca="false">VLOOKUP(O120,$Q$4:$R$33,2)</f>
        <v>11</v>
      </c>
    </row>
    <row r="121" customFormat="false" ht="12" hidden="false" customHeight="false" outlineLevel="0" collapsed="false">
      <c r="A121" s="0" t="n">
        <f aca="false">1+A120</f>
        <v>118</v>
      </c>
      <c r="B121" s="0" t="s">
        <v>484</v>
      </c>
      <c r="C121" s="0" t="s">
        <v>175</v>
      </c>
      <c r="D121" s="0" t="n">
        <v>12</v>
      </c>
      <c r="E121" s="0" t="s">
        <v>48</v>
      </c>
      <c r="F121" s="0" t="s">
        <v>485</v>
      </c>
      <c r="G121" s="21" t="n">
        <v>30</v>
      </c>
      <c r="H121" s="0" t="n">
        <v>3</v>
      </c>
      <c r="I121" s="0" t="s">
        <v>250</v>
      </c>
      <c r="J121" s="0" t="s">
        <v>243</v>
      </c>
      <c r="K121" s="0" t="n">
        <v>3</v>
      </c>
      <c r="L121" s="0" t="s">
        <v>184</v>
      </c>
      <c r="M121" s="31" t="n">
        <v>6.2</v>
      </c>
      <c r="O121" s="28" t="str">
        <f aca="false">CONCATENATE(I121:I244,J121:J244)</f>
        <v>R      6:00-9:00  </v>
      </c>
      <c r="P121" s="29" t="n">
        <f aca="false">VLOOKUP(O121,$Q$4:$R$33,2)</f>
        <v>14</v>
      </c>
    </row>
    <row r="122" customFormat="false" ht="12" hidden="false" customHeight="false" outlineLevel="0" collapsed="false">
      <c r="A122" s="0" t="n">
        <f aca="false">1+A121</f>
        <v>119</v>
      </c>
      <c r="B122" s="0" t="s">
        <v>486</v>
      </c>
      <c r="C122" s="0" t="s">
        <v>115</v>
      </c>
      <c r="D122" s="0" t="n">
        <v>12</v>
      </c>
      <c r="E122" s="0" t="s">
        <v>48</v>
      </c>
      <c r="F122" s="0" t="s">
        <v>487</v>
      </c>
      <c r="G122" s="21" t="n">
        <v>30</v>
      </c>
      <c r="H122" s="0" t="n">
        <v>3</v>
      </c>
      <c r="I122" s="0" t="s">
        <v>242</v>
      </c>
      <c r="J122" s="0" t="s">
        <v>243</v>
      </c>
      <c r="K122" s="0" t="n">
        <v>3</v>
      </c>
      <c r="L122" s="0" t="s">
        <v>109</v>
      </c>
      <c r="M122" s="31" t="n">
        <v>5.6</v>
      </c>
      <c r="O122" s="28" t="str">
        <f aca="false">CONCATENATE(I122:I245,J122:J245)</f>
        <v>M      6:00-9:00  </v>
      </c>
      <c r="P122" s="29" t="n">
        <f aca="false">VLOOKUP(O122,$Q$4:$R$33,2)</f>
        <v>2</v>
      </c>
    </row>
    <row r="123" customFormat="false" ht="12" hidden="false" customHeight="false" outlineLevel="0" collapsed="false">
      <c r="A123" s="0" t="n">
        <f aca="false">1+A122</f>
        <v>120</v>
      </c>
      <c r="B123" s="0" t="s">
        <v>488</v>
      </c>
      <c r="C123" s="0" t="s">
        <v>42</v>
      </c>
      <c r="D123" s="0" t="n">
        <v>12</v>
      </c>
      <c r="E123" s="0" t="s">
        <v>48</v>
      </c>
      <c r="F123" s="0" t="s">
        <v>489</v>
      </c>
      <c r="G123" s="21" t="n">
        <v>30</v>
      </c>
      <c r="H123" s="0" t="n">
        <v>3</v>
      </c>
      <c r="I123" s="0" t="s">
        <v>253</v>
      </c>
      <c r="J123" s="0" t="s">
        <v>243</v>
      </c>
      <c r="K123" s="0" t="n">
        <v>3</v>
      </c>
      <c r="L123" s="0" t="s">
        <v>127</v>
      </c>
      <c r="M123" s="31" t="n">
        <v>5.6</v>
      </c>
      <c r="O123" s="28" t="str">
        <f aca="false">CONCATENATE(I123:I246,J123:J246)</f>
        <v>W      6:00-9:00  </v>
      </c>
      <c r="P123" s="29" t="n">
        <f aca="false">VLOOKUP(O123,$Q$4:$R$33,2)</f>
        <v>29</v>
      </c>
    </row>
    <row r="124" customFormat="false" ht="12" hidden="false" customHeight="false" outlineLevel="0" collapsed="false">
      <c r="A124" s="0" t="n">
        <f aca="false">1+A123</f>
        <v>121</v>
      </c>
      <c r="B124" s="0" t="s">
        <v>490</v>
      </c>
      <c r="C124" s="0" t="s">
        <v>195</v>
      </c>
      <c r="D124" s="0" t="n">
        <v>12</v>
      </c>
      <c r="E124" s="0" t="s">
        <v>48</v>
      </c>
      <c r="F124" s="0" t="s">
        <v>491</v>
      </c>
      <c r="G124" s="21" t="n">
        <v>30</v>
      </c>
      <c r="H124" s="0" t="n">
        <v>3</v>
      </c>
      <c r="I124" s="0" t="s">
        <v>266</v>
      </c>
      <c r="J124" s="0" t="s">
        <v>243</v>
      </c>
      <c r="K124" s="0" t="n">
        <v>3</v>
      </c>
      <c r="L124" s="0" t="s">
        <v>3</v>
      </c>
      <c r="M124" s="31" t="n">
        <v>5.7</v>
      </c>
      <c r="O124" s="28" t="str">
        <f aca="false">CONCATENATE(I124:I247,J124:J247)</f>
        <v>T      6:00-9:00  </v>
      </c>
      <c r="P124" s="29" t="n">
        <f aca="false">VLOOKUP(O124,$Q$4:$R$33,2)</f>
        <v>19</v>
      </c>
    </row>
    <row r="125" customFormat="false" ht="12" hidden="false" customHeight="false" outlineLevel="0" collapsed="false">
      <c r="A125" s="0" t="n">
        <f aca="false">1+A124</f>
        <v>122</v>
      </c>
      <c r="B125" s="0" t="s">
        <v>492</v>
      </c>
      <c r="C125" s="0" t="s">
        <v>197</v>
      </c>
      <c r="D125" s="0" t="n">
        <v>13</v>
      </c>
      <c r="E125" s="0" t="s">
        <v>14</v>
      </c>
      <c r="F125" s="0" t="s">
        <v>493</v>
      </c>
      <c r="G125" s="21" t="n">
        <v>21</v>
      </c>
      <c r="H125" s="0" t="n">
        <v>3</v>
      </c>
      <c r="I125" s="0" t="s">
        <v>230</v>
      </c>
      <c r="J125" s="0" t="s">
        <v>494</v>
      </c>
      <c r="K125" s="0" t="n">
        <v>1</v>
      </c>
      <c r="L125" s="0" t="s">
        <v>66</v>
      </c>
      <c r="M125" s="31" t="n">
        <v>5.1</v>
      </c>
      <c r="O125" s="28" t="str">
        <f aca="false">CONCATENATE(I125:I248,J125:J248)</f>
        <v>TR     08:00-09:15</v>
      </c>
      <c r="P125" s="29" t="n">
        <f aca="false">VLOOKUP(O125,$Q$4:$R$33,2)</f>
        <v>20</v>
      </c>
    </row>
    <row r="126" customFormat="false" ht="12" hidden="false" customHeight="false" outlineLevel="0" collapsed="false">
      <c r="A126" s="0" t="n">
        <f aca="false">1+A125</f>
        <v>123</v>
      </c>
      <c r="B126" s="0" t="s">
        <v>495</v>
      </c>
      <c r="C126" s="0" t="s">
        <v>197</v>
      </c>
      <c r="D126" s="0" t="n">
        <v>13</v>
      </c>
      <c r="E126" s="0" t="s">
        <v>14</v>
      </c>
      <c r="F126" s="0" t="s">
        <v>493</v>
      </c>
      <c r="G126" s="21" t="n">
        <v>20</v>
      </c>
      <c r="H126" s="0" t="n">
        <v>3</v>
      </c>
      <c r="I126" s="0" t="s">
        <v>237</v>
      </c>
      <c r="J126" s="0" t="s">
        <v>494</v>
      </c>
      <c r="K126" s="0" t="n">
        <v>1</v>
      </c>
      <c r="L126" s="0" t="s">
        <v>180</v>
      </c>
      <c r="M126" s="31" t="n">
        <v>5.5</v>
      </c>
      <c r="O126" s="28" t="str">
        <f aca="false">CONCATENATE(I126:I249,J126:J249)</f>
        <v>MW     08:00-09:15</v>
      </c>
      <c r="P126" s="29" t="n">
        <f aca="false">VLOOKUP(O126,$Q$4:$R$33,2)</f>
        <v>3</v>
      </c>
    </row>
    <row r="127" customFormat="false" ht="12" hidden="false" customHeight="false" outlineLevel="0" collapsed="false">
      <c r="A127" s="0" t="n">
        <f aca="false">1+A126</f>
        <v>124</v>
      </c>
      <c r="B127" s="0" t="s">
        <v>496</v>
      </c>
      <c r="C127" s="0" t="s">
        <v>65</v>
      </c>
      <c r="D127" s="0" t="n">
        <v>13</v>
      </c>
      <c r="E127" s="0" t="s">
        <v>14</v>
      </c>
      <c r="F127" s="0" t="s">
        <v>497</v>
      </c>
      <c r="G127" s="21" t="n">
        <v>20</v>
      </c>
      <c r="H127" s="0" t="n">
        <v>3</v>
      </c>
      <c r="I127" s="0" t="s">
        <v>237</v>
      </c>
      <c r="J127" s="0" t="s">
        <v>256</v>
      </c>
      <c r="K127" s="0" t="n">
        <v>2</v>
      </c>
      <c r="L127" s="0" t="s">
        <v>208</v>
      </c>
      <c r="M127" s="31" t="n">
        <v>5.9</v>
      </c>
      <c r="O127" s="35" t="str">
        <f aca="false">CONCATENATE(I127:I250,J127:J250)</f>
        <v>MW     3:00-4:20  </v>
      </c>
      <c r="P127" s="33" t="n">
        <f aca="false">VLOOKUP(O127,$Q$4:$R$33,2)</f>
        <v>10</v>
      </c>
    </row>
    <row r="129" customFormat="false" ht="12" hidden="false" customHeight="false" outlineLevel="0" collapsed="false">
      <c r="M129" s="0" t="n">
        <v>5.80673076923077</v>
      </c>
    </row>
  </sheetData>
  <printOptions headings="fals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38" activeCellId="0" sqref="A13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1.82"/>
    <col collapsed="false" customWidth="true" hidden="false" outlineLevel="0" max="3" min="3" style="0" width="10.99"/>
    <col collapsed="false" customWidth="true" hidden="false" outlineLevel="0" max="4" min="4" style="0" width="10.5"/>
    <col collapsed="false" customWidth="true" hidden="false" outlineLevel="0" max="5" min="5" style="0" width="11.05"/>
    <col collapsed="false" customWidth="true" hidden="false" outlineLevel="0" max="6" min="6" style="0" width="16.32"/>
    <col collapsed="false" customWidth="true" hidden="false" outlineLevel="0" max="7" min="7" style="0" width="34.99"/>
    <col collapsed="false" customWidth="true" hidden="false" outlineLevel="0" max="8" min="8" style="0" width="13.82"/>
    <col collapsed="false" customWidth="true" hidden="false" outlineLevel="0" max="9" min="9" style="0" width="8.49"/>
    <col collapsed="false" customWidth="true" hidden="false" outlineLevel="0" max="10" min="10" style="0" width="22.66"/>
    <col collapsed="false" customWidth="true" hidden="false" outlineLevel="0" max="11" min="11" style="0" width="17.99"/>
    <col collapsed="false" customWidth="true" hidden="false" outlineLevel="0" max="12" min="12" style="0" width="15.82"/>
    <col collapsed="false" customWidth="true" hidden="false" outlineLevel="0" max="13" min="13" style="0" width="15.32"/>
    <col collapsed="false" customWidth="true" hidden="false" outlineLevel="0" max="14" min="14" style="0" width="32.15"/>
    <col collapsed="false" customWidth="true" hidden="false" outlineLevel="0" max="15" min="15" style="0" width="13.82"/>
    <col collapsed="false" customWidth="true" hidden="false" outlineLevel="0" max="18" min="16" style="0" width="22.66"/>
    <col collapsed="false" customWidth="true" hidden="false" outlineLevel="0" max="19" min="19" style="0" width="17.32"/>
    <col collapsed="false" customWidth="true" hidden="false" outlineLevel="0" max="22" min="22" style="0" width="31.82"/>
  </cols>
  <sheetData>
    <row r="1" customFormat="false" ht="12" hidden="false" customHeight="false" outlineLevel="0" collapsed="false">
      <c r="B1" s="0" t="s">
        <v>498</v>
      </c>
      <c r="C1" s="0" t="n">
        <v>5</v>
      </c>
    </row>
    <row r="2" customFormat="false" ht="12" hidden="false" customHeight="false" outlineLevel="0" collapsed="false">
      <c r="B2" s="0" t="s">
        <v>499</v>
      </c>
      <c r="C2" s="0" t="n">
        <v>15</v>
      </c>
    </row>
    <row r="3" customFormat="false" ht="12" hidden="false" customHeight="false" outlineLevel="0" collapsed="false">
      <c r="B3" s="0" t="s">
        <v>500</v>
      </c>
      <c r="C3" s="0" t="n">
        <v>1</v>
      </c>
    </row>
    <row r="4" customFormat="false" ht="12" hidden="false" customHeight="false" outlineLevel="0" collapsed="false">
      <c r="B4" s="0" t="s">
        <v>501</v>
      </c>
      <c r="C4" s="0" t="str">
        <f aca="false">Coversheet!B9</f>
        <v>FINANCE</v>
      </c>
    </row>
    <row r="5" customFormat="false" ht="12" hidden="false" customHeight="false" outlineLevel="0" collapsed="false">
      <c r="B5" s="0" t="s">
        <v>502</v>
      </c>
      <c r="C5" s="0" t="n">
        <f aca="false">Coversheet!B11</f>
        <v>2</v>
      </c>
    </row>
    <row r="6" customFormat="false" ht="12" hidden="false" customHeight="false" outlineLevel="0" collapsed="false">
      <c r="B6" s="0" t="s">
        <v>503</v>
      </c>
      <c r="C6" s="0" t="str">
        <f aca="false">Coversheet!B15</f>
        <v>Juran, David                       </v>
      </c>
    </row>
    <row r="8" customFormat="false" ht="13" hidden="false" customHeight="false" outlineLevel="0" collapsed="false">
      <c r="A8" s="0" t="s">
        <v>504</v>
      </c>
      <c r="B8" s="0" t="s">
        <v>220</v>
      </c>
      <c r="C8" s="0" t="s">
        <v>226</v>
      </c>
      <c r="D8" s="0" t="s">
        <v>505</v>
      </c>
      <c r="E8" s="0" t="s">
        <v>506</v>
      </c>
      <c r="F8" s="0" t="s">
        <v>507</v>
      </c>
      <c r="G8" s="0" t="s">
        <v>7</v>
      </c>
      <c r="H8" s="0" t="s">
        <v>6</v>
      </c>
      <c r="I8" s="0" t="s">
        <v>504</v>
      </c>
      <c r="J8" s="0" t="s">
        <v>508</v>
      </c>
    </row>
    <row r="9" customFormat="false" ht="12" hidden="false" customHeight="false" outlineLevel="0" collapsed="false">
      <c r="A9" s="0" t="n">
        <f aca="false">'Spring 2007 Schedule'!A4</f>
        <v>1</v>
      </c>
      <c r="B9" s="0" t="str">
        <f aca="false">'Spring 2007 Schedule'!C4</f>
        <v>PROFESSIONAL RESPONSIBILI</v>
      </c>
      <c r="C9" s="0" t="n">
        <f aca="false">'Spring 2007 Schedule'!M4</f>
        <v>5.2</v>
      </c>
      <c r="D9" s="0" t="n">
        <f aca="false">'Spring 2007 Schedule'!H4</f>
        <v>1.5</v>
      </c>
      <c r="E9" s="0" t="n">
        <f aca="false">'Spring 2007 Schedule'!K4</f>
        <v>2</v>
      </c>
      <c r="F9" s="0" t="str">
        <f aca="false">'Spring 2007 Schedule'!O4</f>
        <v>TR     1:30-2:50  </v>
      </c>
      <c r="G9" s="0" t="str">
        <f aca="false">'Spring 2007 Schedule'!E4</f>
        <v>PROFESSIONAL RESPONSIBILITY</v>
      </c>
      <c r="H9" s="0" t="str">
        <f aca="false">'Spring 2007 Schedule'!L4</f>
        <v>Smith, Roy C.                      </v>
      </c>
      <c r="I9" s="0" t="n">
        <v>1</v>
      </c>
      <c r="J9" s="36" t="n">
        <v>0</v>
      </c>
    </row>
    <row r="10" customFormat="false" ht="12" hidden="false" customHeight="false" outlineLevel="0" collapsed="false">
      <c r="A10" s="0" t="n">
        <f aca="false">'Spring 2007 Schedule'!A5</f>
        <v>2</v>
      </c>
      <c r="B10" s="0" t="str">
        <f aca="false">'Spring 2007 Schedule'!C5</f>
        <v>PROFESSIONAL RESPONSIBILI</v>
      </c>
      <c r="C10" s="0" t="n">
        <f aca="false">'Spring 2007 Schedule'!M5</f>
        <v>5.7</v>
      </c>
      <c r="D10" s="0" t="n">
        <f aca="false">'Spring 2007 Schedule'!H5</f>
        <v>1.5</v>
      </c>
      <c r="E10" s="0" t="n">
        <f aca="false">'Spring 2007 Schedule'!K5</f>
        <v>1</v>
      </c>
      <c r="F10" s="0" t="str">
        <f aca="false">'Spring 2007 Schedule'!O5</f>
        <v>TR     09:00-10:20</v>
      </c>
      <c r="G10" s="0" t="str">
        <f aca="false">'Spring 2007 Schedule'!E5</f>
        <v>PROFESSIONAL RESPONSIBILITY</v>
      </c>
      <c r="H10" s="0" t="str">
        <f aca="false">'Spring 2007 Schedule'!L5</f>
        <v>Walter, Ingo                       </v>
      </c>
      <c r="I10" s="0" t="n">
        <v>2</v>
      </c>
      <c r="J10" s="37" t="n">
        <v>0</v>
      </c>
    </row>
    <row r="11" customFormat="false" ht="12" hidden="false" customHeight="false" outlineLevel="0" collapsed="false">
      <c r="A11" s="0" t="n">
        <f aca="false">'Spring 2007 Schedule'!A6</f>
        <v>3</v>
      </c>
      <c r="B11" s="0" t="str">
        <f aca="false">'Spring 2007 Schedule'!C6</f>
        <v>PROFESSIONAL RESPONSIBILI</v>
      </c>
      <c r="C11" s="0" t="n">
        <f aca="false">'Spring 2007 Schedule'!M6</f>
        <v>4.6</v>
      </c>
      <c r="D11" s="0" t="n">
        <f aca="false">'Spring 2007 Schedule'!H6</f>
        <v>1.5</v>
      </c>
      <c r="E11" s="0" t="n">
        <f aca="false">'Spring 2007 Schedule'!K6</f>
        <v>1</v>
      </c>
      <c r="F11" s="0" t="str">
        <f aca="false">'Spring 2007 Schedule'!O6</f>
        <v>MW     10:30-11:50</v>
      </c>
      <c r="G11" s="0" t="str">
        <f aca="false">'Spring 2007 Schedule'!E6</f>
        <v>PROFESSIONAL RESPONSIBILITY</v>
      </c>
      <c r="H11" s="0" t="str">
        <f aca="false">'Spring 2007 Schedule'!L6</f>
        <v>Cooley, Thomas F.                  </v>
      </c>
      <c r="I11" s="0" t="n">
        <v>3</v>
      </c>
      <c r="J11" s="37" t="n">
        <v>0</v>
      </c>
    </row>
    <row r="12" customFormat="false" ht="12" hidden="false" customHeight="false" outlineLevel="0" collapsed="false">
      <c r="A12" s="0" t="n">
        <f aca="false">'Spring 2007 Schedule'!A7</f>
        <v>4</v>
      </c>
      <c r="B12" s="0" t="str">
        <f aca="false">'Spring 2007 Schedule'!C7</f>
        <v>FINC REPORTING &amp;DISCLSURE</v>
      </c>
      <c r="C12" s="0" t="n">
        <f aca="false">'Spring 2007 Schedule'!M7</f>
        <v>5.9</v>
      </c>
      <c r="D12" s="0" t="n">
        <f aca="false">'Spring 2007 Schedule'!H7</f>
        <v>3</v>
      </c>
      <c r="E12" s="0" t="n">
        <f aca="false">'Spring 2007 Schedule'!K7</f>
        <v>3</v>
      </c>
      <c r="F12" s="0" t="str">
        <f aca="false">'Spring 2007 Schedule'!O7</f>
        <v>M      6:00-9:00  </v>
      </c>
      <c r="G12" s="0" t="str">
        <f aca="false">'Spring 2007 Schedule'!E7</f>
        <v>ACCOUNTING/TAXATION</v>
      </c>
      <c r="H12" s="0" t="str">
        <f aca="false">'Spring 2007 Schedule'!L7</f>
        <v>Zarowin, Paul A.                   </v>
      </c>
      <c r="I12" s="0" t="n">
        <v>4</v>
      </c>
      <c r="J12" s="37" t="n">
        <v>0</v>
      </c>
    </row>
    <row r="13" customFormat="false" ht="12" hidden="false" customHeight="false" outlineLevel="0" collapsed="false">
      <c r="A13" s="0" t="n">
        <f aca="false">'Spring 2007 Schedule'!A8</f>
        <v>5</v>
      </c>
      <c r="B13" s="0" t="str">
        <f aca="false">'Spring 2007 Schedule'!C8</f>
        <v>FINC REPORTING &amp;DISCLSURE</v>
      </c>
      <c r="C13" s="0" t="n">
        <f aca="false">'Spring 2007 Schedule'!M8</f>
        <v>5.9</v>
      </c>
      <c r="D13" s="0" t="n">
        <f aca="false">'Spring 2007 Schedule'!H8</f>
        <v>3</v>
      </c>
      <c r="E13" s="0" t="n">
        <f aca="false">'Spring 2007 Schedule'!K8</f>
        <v>1</v>
      </c>
      <c r="F13" s="0" t="str">
        <f aca="false">'Spring 2007 Schedule'!O8</f>
        <v>MW     11:00-12:15</v>
      </c>
      <c r="G13" s="0" t="str">
        <f aca="false">'Spring 2007 Schedule'!E8</f>
        <v>ACCOUNTING/TAXATION</v>
      </c>
      <c r="H13" s="0" t="str">
        <f aca="false">'Spring 2007 Schedule'!L8</f>
        <v>Zarowin, Paul A.                   </v>
      </c>
      <c r="I13" s="0" t="n">
        <v>5</v>
      </c>
      <c r="J13" s="37" t="n">
        <v>0</v>
      </c>
    </row>
    <row r="14" customFormat="false" ht="12" hidden="false" customHeight="false" outlineLevel="0" collapsed="false">
      <c r="A14" s="0" t="n">
        <f aca="false">'Spring 2007 Schedule'!A9</f>
        <v>6</v>
      </c>
      <c r="B14" s="0" t="str">
        <f aca="false">'Spring 2007 Schedule'!C9</f>
        <v>FINANCIAL STATEMENT ANAL </v>
      </c>
      <c r="C14" s="0" t="n">
        <f aca="false">'Spring 2007 Schedule'!M9</f>
        <v>6.6</v>
      </c>
      <c r="D14" s="0" t="n">
        <f aca="false">'Spring 2007 Schedule'!H9</f>
        <v>3</v>
      </c>
      <c r="E14" s="0" t="n">
        <f aca="false">'Spring 2007 Schedule'!K9</f>
        <v>3</v>
      </c>
      <c r="F14" s="0" t="str">
        <f aca="false">'Spring 2007 Schedule'!O9</f>
        <v>R      6:00-9:00  </v>
      </c>
      <c r="G14" s="0" t="str">
        <f aca="false">'Spring 2007 Schedule'!E9</f>
        <v>ACCOUNTING/TAXATION</v>
      </c>
      <c r="H14" s="0" t="str">
        <f aca="false">'Spring 2007 Schedule'!L9</f>
        <v>Livnat, Joshua                     </v>
      </c>
      <c r="I14" s="0" t="n">
        <v>6</v>
      </c>
      <c r="J14" s="37" t="n">
        <v>0</v>
      </c>
    </row>
    <row r="15" customFormat="false" ht="12" hidden="false" customHeight="false" outlineLevel="0" collapsed="false">
      <c r="A15" s="0" t="n">
        <f aca="false">'Spring 2007 Schedule'!A10</f>
        <v>7</v>
      </c>
      <c r="B15" s="0" t="str">
        <f aca="false">'Spring 2007 Schedule'!C10</f>
        <v>FINANCIAL STATEMENT ANAL </v>
      </c>
      <c r="C15" s="0" t="n">
        <f aca="false">'Spring 2007 Schedule'!M10</f>
        <v>5.7</v>
      </c>
      <c r="D15" s="0" t="n">
        <f aca="false">'Spring 2007 Schedule'!H10</f>
        <v>3</v>
      </c>
      <c r="E15" s="0" t="n">
        <f aca="false">'Spring 2007 Schedule'!K10</f>
        <v>3</v>
      </c>
      <c r="F15" s="0" t="str">
        <f aca="false">'Spring 2007 Schedule'!O10</f>
        <v>W      6:00-9:00  </v>
      </c>
      <c r="G15" s="0" t="str">
        <f aca="false">'Spring 2007 Schedule'!E10</f>
        <v>ACCOUNTING/TAXATION</v>
      </c>
      <c r="H15" s="0" t="str">
        <f aca="false">'Spring 2007 Schedule'!L10</f>
        <v>Brown, Paul R.                     </v>
      </c>
      <c r="I15" s="0" t="n">
        <v>7</v>
      </c>
      <c r="J15" s="37" t="n">
        <v>0</v>
      </c>
    </row>
    <row r="16" customFormat="false" ht="12" hidden="false" customHeight="false" outlineLevel="0" collapsed="false">
      <c r="A16" s="0" t="n">
        <f aca="false">'Spring 2007 Schedule'!A11</f>
        <v>8</v>
      </c>
      <c r="B16" s="0" t="str">
        <f aca="false">'Spring 2007 Schedule'!C11</f>
        <v>FINANCIAL STATEMENT ANAL </v>
      </c>
      <c r="C16" s="0" t="n">
        <f aca="false">'Spring 2007 Schedule'!M11</f>
        <v>5.9</v>
      </c>
      <c r="D16" s="0" t="n">
        <f aca="false">'Spring 2007 Schedule'!H11</f>
        <v>3</v>
      </c>
      <c r="E16" s="0" t="n">
        <f aca="false">'Spring 2007 Schedule'!K11</f>
        <v>2</v>
      </c>
      <c r="F16" s="0" t="str">
        <f aca="false">'Spring 2007 Schedule'!O11</f>
        <v>TR     3:00-4:20  </v>
      </c>
      <c r="G16" s="0" t="str">
        <f aca="false">'Spring 2007 Schedule'!E11</f>
        <v>ACCOUNTING/TAXATION</v>
      </c>
      <c r="H16" s="0" t="str">
        <f aca="false">'Spring 2007 Schedule'!L11</f>
        <v>Fried, Haim-Dov                    </v>
      </c>
      <c r="I16" s="30" t="n">
        <f aca="false">I15+1</f>
        <v>8</v>
      </c>
      <c r="J16" s="37" t="n">
        <v>0</v>
      </c>
    </row>
    <row r="17" customFormat="false" ht="12" hidden="false" customHeight="false" outlineLevel="0" collapsed="false">
      <c r="A17" s="0" t="n">
        <f aca="false">'Spring 2007 Schedule'!A12</f>
        <v>9</v>
      </c>
      <c r="B17" s="0" t="str">
        <f aca="false">'Spring 2007 Schedule'!C12</f>
        <v>FINANCIAL STATEMENT ANAL </v>
      </c>
      <c r="C17" s="0" t="n">
        <f aca="false">'Spring 2007 Schedule'!M12</f>
        <v>5.9</v>
      </c>
      <c r="D17" s="0" t="n">
        <f aca="false">'Spring 2007 Schedule'!H12</f>
        <v>3</v>
      </c>
      <c r="E17" s="0" t="n">
        <f aca="false">'Spring 2007 Schedule'!K12</f>
        <v>2</v>
      </c>
      <c r="F17" s="0" t="str">
        <f aca="false">'Spring 2007 Schedule'!O12</f>
        <v>TR     1:30-2:50  </v>
      </c>
      <c r="G17" s="0" t="str">
        <f aca="false">'Spring 2007 Schedule'!E12</f>
        <v>ACCOUNTING/TAXATION</v>
      </c>
      <c r="H17" s="0" t="str">
        <f aca="false">'Spring 2007 Schedule'!L12</f>
        <v>Fried, Haim-Dov                    </v>
      </c>
      <c r="I17" s="30" t="n">
        <f aca="false">I16+1</f>
        <v>9</v>
      </c>
      <c r="J17" s="37" t="n">
        <v>0</v>
      </c>
    </row>
    <row r="18" customFormat="false" ht="12" hidden="false" customHeight="false" outlineLevel="0" collapsed="false">
      <c r="A18" s="0" t="n">
        <f aca="false">'Spring 2007 Schedule'!A13</f>
        <v>10</v>
      </c>
      <c r="B18" s="0" t="str">
        <f aca="false">'Spring 2007 Schedule'!C13</f>
        <v>AUDITING                 </v>
      </c>
      <c r="C18" s="0" t="n">
        <f aca="false">'Spring 2007 Schedule'!M13</f>
        <v>5.4</v>
      </c>
      <c r="D18" s="0" t="n">
        <f aca="false">'Spring 2007 Schedule'!H13</f>
        <v>3</v>
      </c>
      <c r="E18" s="0" t="n">
        <f aca="false">'Spring 2007 Schedule'!K13</f>
        <v>2</v>
      </c>
      <c r="F18" s="0" t="str">
        <f aca="false">'Spring 2007 Schedule'!O13</f>
        <v>TR     3:30-4:45  </v>
      </c>
      <c r="G18" s="0" t="str">
        <f aca="false">'Spring 2007 Schedule'!E13</f>
        <v>ACCOUNTING/TAXATION</v>
      </c>
      <c r="H18" s="0" t="str">
        <f aca="false">'Spring 2007 Schedule'!L13</f>
        <v>Jones, Seymour                     </v>
      </c>
      <c r="I18" s="30" t="n">
        <f aca="false">I17+1</f>
        <v>10</v>
      </c>
      <c r="J18" s="37" t="n">
        <v>0</v>
      </c>
    </row>
    <row r="19" customFormat="false" ht="12" hidden="false" customHeight="false" outlineLevel="0" collapsed="false">
      <c r="A19" s="0" t="n">
        <f aca="false">'Spring 2007 Schedule'!A14</f>
        <v>11</v>
      </c>
      <c r="B19" s="0" t="str">
        <f aca="false">'Spring 2007 Schedule'!C14</f>
        <v>ANAL FINC INST &amp; FINC INS</v>
      </c>
      <c r="C19" s="31" t="n">
        <f aca="false">'Spring 2007 Schedule'!M14</f>
        <v>5.95</v>
      </c>
      <c r="D19" s="0" t="n">
        <f aca="false">'Spring 2007 Schedule'!H14</f>
        <v>3</v>
      </c>
      <c r="E19" s="0" t="n">
        <f aca="false">'Spring 2007 Schedule'!K14</f>
        <v>3</v>
      </c>
      <c r="F19" s="0" t="str">
        <f aca="false">'Spring 2007 Schedule'!O14</f>
        <v>T      6:00-9:00  </v>
      </c>
      <c r="G19" s="0" t="str">
        <f aca="false">'Spring 2007 Schedule'!E14</f>
        <v>ACCOUNTING/TAXATION</v>
      </c>
      <c r="H19" s="0" t="str">
        <f aca="false">'Spring 2007 Schedule'!L14</f>
        <v>Ryan, Stephen G.                   </v>
      </c>
      <c r="I19" s="30" t="n">
        <f aca="false">I18+1</f>
        <v>11</v>
      </c>
      <c r="J19" s="37" t="n">
        <v>0</v>
      </c>
    </row>
    <row r="20" customFormat="false" ht="12" hidden="false" customHeight="false" outlineLevel="0" collapsed="false">
      <c r="A20" s="0" t="n">
        <f aca="false">'Spring 2007 Schedule'!A15</f>
        <v>12</v>
      </c>
      <c r="B20" s="0" t="str">
        <f aca="false">'Spring 2007 Schedule'!C15</f>
        <v>ANAL FINC INST &amp; FINC INS</v>
      </c>
      <c r="C20" s="31" t="n">
        <f aca="false">'Spring 2007 Schedule'!M15</f>
        <v>5.95</v>
      </c>
      <c r="D20" s="0" t="n">
        <f aca="false">'Spring 2007 Schedule'!H15</f>
        <v>3</v>
      </c>
      <c r="E20" s="0" t="n">
        <f aca="false">'Spring 2007 Schedule'!K15</f>
        <v>1</v>
      </c>
      <c r="F20" s="0" t="str">
        <f aca="false">'Spring 2007 Schedule'!O15</f>
        <v>TR     10:30-11:50</v>
      </c>
      <c r="G20" s="0" t="str">
        <f aca="false">'Spring 2007 Schedule'!E15</f>
        <v>ACCOUNTING/TAXATION</v>
      </c>
      <c r="H20" s="0" t="str">
        <f aca="false">'Spring 2007 Schedule'!L15</f>
        <v>Ryan, Stephen G.                   </v>
      </c>
      <c r="I20" s="30" t="n">
        <f aca="false">I19+1</f>
        <v>12</v>
      </c>
      <c r="J20" s="37" t="n">
        <v>0</v>
      </c>
    </row>
    <row r="21" customFormat="false" ht="12" hidden="false" customHeight="false" outlineLevel="0" collapsed="false">
      <c r="A21" s="0" t="n">
        <f aca="false">'Spring 2007 Schedule'!A16</f>
        <v>13</v>
      </c>
      <c r="B21" s="0" t="str">
        <f aca="false">'Spring 2007 Schedule'!C16</f>
        <v>ACCTG-M&amp;A &amp; RELTD MATTERS</v>
      </c>
      <c r="C21" s="31" t="n">
        <f aca="false">'Spring 2007 Schedule'!M16</f>
        <v>5.6</v>
      </c>
      <c r="D21" s="0" t="n">
        <f aca="false">'Spring 2007 Schedule'!H16</f>
        <v>3</v>
      </c>
      <c r="E21" s="0" t="n">
        <f aca="false">'Spring 2007 Schedule'!K16</f>
        <v>2</v>
      </c>
      <c r="F21" s="0" t="str">
        <f aca="false">'Spring 2007 Schedule'!O16</f>
        <v>MW     2:00-3:15  </v>
      </c>
      <c r="G21" s="0" t="str">
        <f aca="false">'Spring 2007 Schedule'!E16</f>
        <v>ACCOUNTING/TAXATION</v>
      </c>
      <c r="H21" s="0" t="str">
        <f aca="false">'Spring 2007 Schedule'!L16</f>
        <v>Bildersee, John S.                 </v>
      </c>
      <c r="I21" s="30" t="n">
        <f aca="false">I20+1</f>
        <v>13</v>
      </c>
      <c r="J21" s="37" t="n">
        <v>0</v>
      </c>
    </row>
    <row r="22" customFormat="false" ht="12" hidden="false" customHeight="false" outlineLevel="0" collapsed="false">
      <c r="A22" s="0" t="n">
        <f aca="false">'Spring 2007 Schedule'!A17</f>
        <v>14</v>
      </c>
      <c r="B22" s="0" t="str">
        <f aca="false">'Spring 2007 Schedule'!C17</f>
        <v>ACT &amp; VAL: EMT           </v>
      </c>
      <c r="C22" s="31" t="n">
        <f aca="false">'Spring 2007 Schedule'!M17</f>
        <v>5.4</v>
      </c>
      <c r="D22" s="0" t="n">
        <f aca="false">'Spring 2007 Schedule'!H17</f>
        <v>3</v>
      </c>
      <c r="E22" s="0" t="n">
        <f aca="false">'Spring 2007 Schedule'!K17</f>
        <v>3</v>
      </c>
      <c r="F22" s="0" t="str">
        <f aca="false">'Spring 2007 Schedule'!O17</f>
        <v>R      6:00-9:00  </v>
      </c>
      <c r="G22" s="0" t="str">
        <f aca="false">'Spring 2007 Schedule'!E17</f>
        <v>ACCOUNTING/TAXATION</v>
      </c>
      <c r="H22" s="0" t="str">
        <f aca="false">'Spring 2007 Schedule'!L17</f>
        <v>Ryan, Stephen G.                   </v>
      </c>
      <c r="I22" s="30" t="n">
        <f aca="false">I21+1</f>
        <v>14</v>
      </c>
      <c r="J22" s="37" t="n">
        <v>0</v>
      </c>
    </row>
    <row r="23" customFormat="false" ht="12" hidden="false" customHeight="false" outlineLevel="0" collapsed="false">
      <c r="A23" s="0" t="n">
        <f aca="false">'Spring 2007 Schedule'!A18</f>
        <v>15</v>
      </c>
      <c r="B23" s="0" t="str">
        <f aca="false">'Spring 2007 Schedule'!C18</f>
        <v>TRADING STRATGY &amp; SYSTMS </v>
      </c>
      <c r="C23" s="31" t="n">
        <f aca="false">'Spring 2007 Schedule'!M18</f>
        <v>5.9</v>
      </c>
      <c r="D23" s="0" t="n">
        <f aca="false">'Spring 2007 Schedule'!H18</f>
        <v>3</v>
      </c>
      <c r="E23" s="0" t="n">
        <f aca="false">'Spring 2007 Schedule'!K18</f>
        <v>3</v>
      </c>
      <c r="F23" s="0" t="str">
        <f aca="false">'Spring 2007 Schedule'!O18</f>
        <v>W      6:00-9:00  </v>
      </c>
      <c r="G23" s="0" t="str">
        <f aca="false">'Spring 2007 Schedule'!E18</f>
        <v>INFORMATION SYSTEMS</v>
      </c>
      <c r="H23" s="0" t="str">
        <f aca="false">'Spring 2007 Schedule'!L18</f>
        <v>Dhar, Vasant                       </v>
      </c>
      <c r="I23" s="30" t="n">
        <f aca="false">I22+1</f>
        <v>15</v>
      </c>
      <c r="J23" s="37" t="n">
        <v>0</v>
      </c>
    </row>
    <row r="24" customFormat="false" ht="12" hidden="false" customHeight="false" outlineLevel="0" collapsed="false">
      <c r="A24" s="0" t="n">
        <f aca="false">'Spring 2007 Schedule'!A19</f>
        <v>16</v>
      </c>
      <c r="B24" s="0" t="str">
        <f aca="false">'Spring 2007 Schedule'!C19</f>
        <v>GLOBAL OUTSOURCING STRATG</v>
      </c>
      <c r="C24" s="31" t="n">
        <f aca="false">'Spring 2007 Schedule'!M19</f>
        <v>6.1</v>
      </c>
      <c r="D24" s="0" t="n">
        <f aca="false">'Spring 2007 Schedule'!H19</f>
        <v>1.5</v>
      </c>
      <c r="E24" s="0" t="n">
        <f aca="false">'Spring 2007 Schedule'!K19</f>
        <v>1</v>
      </c>
      <c r="F24" s="0" t="str">
        <f aca="false">'Spring 2007 Schedule'!O19</f>
        <v>TR     10:30-11:50</v>
      </c>
      <c r="G24" s="0" t="str">
        <f aca="false">'Spring 2007 Schedule'!E19</f>
        <v>INFORMATION SYSTEMS</v>
      </c>
      <c r="H24" s="0" t="str">
        <f aca="false">'Spring 2007 Schedule'!L19</f>
        <v>Levina, Natalia                    </v>
      </c>
      <c r="I24" s="30" t="n">
        <f aca="false">I23+1</f>
        <v>16</v>
      </c>
      <c r="J24" s="37" t="n">
        <v>0</v>
      </c>
    </row>
    <row r="25" customFormat="false" ht="12" hidden="false" customHeight="false" outlineLevel="0" collapsed="false">
      <c r="A25" s="0" t="n">
        <f aca="false">'Spring 2007 Schedule'!A20</f>
        <v>17</v>
      </c>
      <c r="B25" s="0" t="str">
        <f aca="false">'Spring 2007 Schedule'!C20</f>
        <v>DATA MINING&amp;KNOWLEDGE SYS</v>
      </c>
      <c r="C25" s="31" t="n">
        <f aca="false">'Spring 2007 Schedule'!M20</f>
        <v>6.1</v>
      </c>
      <c r="D25" s="0" t="n">
        <f aca="false">'Spring 2007 Schedule'!H20</f>
        <v>3</v>
      </c>
      <c r="E25" s="0" t="n">
        <f aca="false">'Spring 2007 Schedule'!K20</f>
        <v>3</v>
      </c>
      <c r="F25" s="0" t="str">
        <f aca="false">'Spring 2007 Schedule'!O20</f>
        <v>T      6:00-9:00  </v>
      </c>
      <c r="G25" s="0" t="str">
        <f aca="false">'Spring 2007 Schedule'!E20</f>
        <v>INFORMATION SYSTEMS</v>
      </c>
      <c r="H25" s="0" t="str">
        <f aca="false">'Spring 2007 Schedule'!L20</f>
        <v>Provost, Foster                    </v>
      </c>
      <c r="I25" s="30" t="n">
        <f aca="false">I24+1</f>
        <v>17</v>
      </c>
      <c r="J25" s="37" t="n">
        <v>0</v>
      </c>
    </row>
    <row r="26" customFormat="false" ht="12" hidden="false" customHeight="false" outlineLevel="0" collapsed="false">
      <c r="A26" s="0" t="n">
        <f aca="false">'Spring 2007 Schedule'!A21</f>
        <v>18</v>
      </c>
      <c r="B26" s="0" t="str">
        <f aca="false">'Spring 2007 Schedule'!C21</f>
        <v>RISK MANAGEMENT SYSTEMS  </v>
      </c>
      <c r="C26" s="31" t="n">
        <f aca="false">'Spring 2007 Schedule'!M21</f>
        <v>5.5</v>
      </c>
      <c r="D26" s="0" t="n">
        <f aca="false">'Spring 2007 Schedule'!H21</f>
        <v>3</v>
      </c>
      <c r="E26" s="0" t="n">
        <f aca="false">'Spring 2007 Schedule'!K21</f>
        <v>3</v>
      </c>
      <c r="F26" s="0" t="str">
        <f aca="false">'Spring 2007 Schedule'!O21</f>
        <v>R      6:00-9:00  </v>
      </c>
      <c r="G26" s="0" t="str">
        <f aca="false">'Spring 2007 Schedule'!E21</f>
        <v>INFORMATION SYSTEMS</v>
      </c>
      <c r="H26" s="0" t="str">
        <f aca="false">'Spring 2007 Schedule'!L21</f>
        <v>Donefer, Bernard                   </v>
      </c>
      <c r="I26" s="30" t="n">
        <f aca="false">I25+1</f>
        <v>18</v>
      </c>
      <c r="J26" s="37" t="n">
        <v>0</v>
      </c>
    </row>
    <row r="27" customFormat="false" ht="12" hidden="false" customHeight="false" outlineLevel="0" collapsed="false">
      <c r="A27" s="0" t="n">
        <f aca="false">'Spring 2007 Schedule'!A22</f>
        <v>19</v>
      </c>
      <c r="B27" s="0" t="str">
        <f aca="false">'Spring 2007 Schedule'!C22</f>
        <v>EMERGNG TECH &amp; BUS INNVTN</v>
      </c>
      <c r="C27" s="31" t="n">
        <f aca="false">'Spring 2007 Schedule'!M22</f>
        <v>5.80673076923077</v>
      </c>
      <c r="D27" s="0" t="n">
        <f aca="false">'Spring 2007 Schedule'!H22</f>
        <v>3</v>
      </c>
      <c r="E27" s="0" t="n">
        <f aca="false">'Spring 2007 Schedule'!K22</f>
        <v>3</v>
      </c>
      <c r="F27" s="0" t="str">
        <f aca="false">'Spring 2007 Schedule'!O22</f>
        <v>M      6:00-9:00  </v>
      </c>
      <c r="G27" s="0" t="str">
        <f aca="false">'Spring 2007 Schedule'!E22</f>
        <v>INFORMATION SYSTEMS</v>
      </c>
      <c r="H27" s="0" t="str">
        <f aca="false">'Spring 2007 Schedule'!L22</f>
        <v>Tuzhilin, Alexander S.             </v>
      </c>
      <c r="I27" s="30" t="n">
        <f aca="false">I26+1</f>
        <v>19</v>
      </c>
      <c r="J27" s="37" t="n">
        <v>0</v>
      </c>
    </row>
    <row r="28" customFormat="false" ht="12" hidden="false" customHeight="false" outlineLevel="0" collapsed="false">
      <c r="A28" s="0" t="n">
        <f aca="false">'Spring 2007 Schedule'!A23</f>
        <v>20</v>
      </c>
      <c r="B28" s="0" t="str">
        <f aca="false">'Spring 2007 Schedule'!C23</f>
        <v>ENTRTNT&amp;MEDIA: MKTS&amp; ECON</v>
      </c>
      <c r="C28" s="31" t="n">
        <f aca="false">'Spring 2007 Schedule'!M23</f>
        <v>5.1</v>
      </c>
      <c r="D28" s="0" t="n">
        <f aca="false">'Spring 2007 Schedule'!H23</f>
        <v>1.5</v>
      </c>
      <c r="E28" s="0" t="n">
        <f aca="false">'Spring 2007 Schedule'!K23</f>
        <v>3</v>
      </c>
      <c r="F28" s="0" t="str">
        <f aca="false">'Spring 2007 Schedule'!O23</f>
        <v>M      6:00-9:00  </v>
      </c>
      <c r="G28" s="0" t="str">
        <f aca="false">'Spring 2007 Schedule'!E23</f>
        <v>ECONOMICS</v>
      </c>
      <c r="H28" s="0" t="str">
        <f aca="false">'Spring 2007 Schedule'!L23</f>
        <v>Greene, William H.                 </v>
      </c>
      <c r="I28" s="30" t="n">
        <f aca="false">I27+1</f>
        <v>20</v>
      </c>
      <c r="J28" s="37" t="n">
        <v>0</v>
      </c>
    </row>
    <row r="29" customFormat="false" ht="12" hidden="false" customHeight="false" outlineLevel="0" collapsed="false">
      <c r="A29" s="0" t="n">
        <f aca="false">'Spring 2007 Schedule'!A24</f>
        <v>21</v>
      </c>
      <c r="B29" s="0" t="str">
        <f aca="false">'Spring 2007 Schedule'!C24</f>
        <v>GLOB PERSP ENTERPRISE SYS</v>
      </c>
      <c r="C29" s="31" t="n">
        <f aca="false">'Spring 2007 Schedule'!M24</f>
        <v>6.2</v>
      </c>
      <c r="D29" s="0" t="n">
        <f aca="false">'Spring 2007 Schedule'!H24</f>
        <v>1.5</v>
      </c>
      <c r="E29" s="0" t="n">
        <f aca="false">'Spring 2007 Schedule'!K24</f>
        <v>2</v>
      </c>
      <c r="F29" s="0" t="str">
        <f aca="false">'Spring 2007 Schedule'!O24</f>
        <v>TR     1:30-2:50  </v>
      </c>
      <c r="G29" s="0" t="str">
        <f aca="false">'Spring 2007 Schedule'!E24</f>
        <v>ECONOMICS</v>
      </c>
      <c r="H29" s="0" t="str">
        <f aca="false">'Spring 2007 Schedule'!L24</f>
        <v>Wright, Robert                     </v>
      </c>
      <c r="I29" s="30" t="n">
        <f aca="false">I28+1</f>
        <v>21</v>
      </c>
      <c r="J29" s="37" t="n">
        <v>0</v>
      </c>
    </row>
    <row r="30" customFormat="false" ht="12" hidden="false" customHeight="false" outlineLevel="0" collapsed="false">
      <c r="A30" s="0" t="n">
        <f aca="false">'Spring 2007 Schedule'!A25</f>
        <v>22</v>
      </c>
      <c r="B30" s="0" t="str">
        <f aca="false">'Spring 2007 Schedule'!C25</f>
        <v>ADVCD GLOBAL PERSPECTIVES</v>
      </c>
      <c r="C30" s="31" t="n">
        <f aca="false">'Spring 2007 Schedule'!M25</f>
        <v>6.1</v>
      </c>
      <c r="D30" s="0" t="n">
        <f aca="false">'Spring 2007 Schedule'!H25</f>
        <v>1.5</v>
      </c>
      <c r="E30" s="0" t="n">
        <f aca="false">'Spring 2007 Schedule'!K25</f>
        <v>3</v>
      </c>
      <c r="F30" s="0" t="str">
        <f aca="false">'Spring 2007 Schedule'!O25</f>
        <v>M      6:00-9:00  </v>
      </c>
      <c r="G30" s="0" t="str">
        <f aca="false">'Spring 2007 Schedule'!E25</f>
        <v>ECONOMICS</v>
      </c>
      <c r="H30" s="0" t="str">
        <f aca="false">'Spring 2007 Schedule'!L25</f>
        <v>Smith, George D.                   </v>
      </c>
      <c r="I30" s="30" t="n">
        <f aca="false">I29+1</f>
        <v>22</v>
      </c>
      <c r="J30" s="37" t="n">
        <v>0</v>
      </c>
    </row>
    <row r="31" customFormat="false" ht="12" hidden="false" customHeight="false" outlineLevel="0" collapsed="false">
      <c r="A31" s="0" t="n">
        <f aca="false">'Spring 2007 Schedule'!A26</f>
        <v>23</v>
      </c>
      <c r="B31" s="0" t="str">
        <f aca="false">'Spring 2007 Schedule'!C26</f>
        <v>MON POL, BNKS &amp; CNTR BNKS</v>
      </c>
      <c r="C31" s="31" t="n">
        <f aca="false">'Spring 2007 Schedule'!M26</f>
        <v>5.4</v>
      </c>
      <c r="D31" s="0" t="n">
        <f aca="false">'Spring 2007 Schedule'!H26</f>
        <v>3</v>
      </c>
      <c r="E31" s="0" t="n">
        <f aca="false">'Spring 2007 Schedule'!K26</f>
        <v>3</v>
      </c>
      <c r="F31" s="0" t="str">
        <f aca="false">'Spring 2007 Schedule'!O26</f>
        <v>R      6:00-9:00  </v>
      </c>
      <c r="G31" s="0" t="str">
        <f aca="false">'Spring 2007 Schedule'!E26</f>
        <v>ECONOMICS</v>
      </c>
      <c r="H31" s="0" t="str">
        <f aca="false">'Spring 2007 Schedule'!L26</f>
        <v>Wachtel, Paul A.                   </v>
      </c>
      <c r="I31" s="30" t="n">
        <f aca="false">I30+1</f>
        <v>23</v>
      </c>
      <c r="J31" s="37" t="n">
        <v>0</v>
      </c>
    </row>
    <row r="32" customFormat="false" ht="12" hidden="false" customHeight="false" outlineLevel="0" collapsed="false">
      <c r="A32" s="0" t="n">
        <f aca="false">'Spring 2007 Schedule'!A27</f>
        <v>24</v>
      </c>
      <c r="B32" s="0" t="str">
        <f aca="false">'Spring 2007 Schedule'!C27</f>
        <v>CURRENT ECO&amp;FIN PROBLEMS </v>
      </c>
      <c r="C32" s="31" t="n">
        <f aca="false">'Spring 2007 Schedule'!M27</f>
        <v>5.2</v>
      </c>
      <c r="D32" s="0" t="n">
        <f aca="false">'Spring 2007 Schedule'!H27</f>
        <v>3</v>
      </c>
      <c r="E32" s="0" t="n">
        <f aca="false">'Spring 2007 Schedule'!K27</f>
        <v>3</v>
      </c>
      <c r="F32" s="0" t="str">
        <f aca="false">'Spring 2007 Schedule'!O27</f>
        <v>M      6:00-9:00  </v>
      </c>
      <c r="G32" s="0" t="str">
        <f aca="false">'Spring 2007 Schedule'!E27</f>
        <v>ECONOMICS</v>
      </c>
      <c r="H32" s="0" t="str">
        <f aca="false">'Spring 2007 Schedule'!L27</f>
        <v>Kavesh, Robert A.                  </v>
      </c>
      <c r="I32" s="30" t="n">
        <f aca="false">I31+1</f>
        <v>24</v>
      </c>
      <c r="J32" s="37" t="n">
        <v>0</v>
      </c>
    </row>
    <row r="33" customFormat="false" ht="12" hidden="false" customHeight="false" outlineLevel="0" collapsed="false">
      <c r="A33" s="0" t="n">
        <f aca="false">'Spring 2007 Schedule'!A28</f>
        <v>25</v>
      </c>
      <c r="B33" s="0" t="str">
        <f aca="false">'Spring 2007 Schedule'!C28</f>
        <v>TELECOMM ECON&amp;DIGITAL CON</v>
      </c>
      <c r="C33" s="31" t="n">
        <f aca="false">'Spring 2007 Schedule'!M28</f>
        <v>6</v>
      </c>
      <c r="D33" s="0" t="n">
        <f aca="false">'Spring 2007 Schedule'!H28</f>
        <v>3</v>
      </c>
      <c r="E33" s="0" t="n">
        <f aca="false">'Spring 2007 Schedule'!K28</f>
        <v>3</v>
      </c>
      <c r="F33" s="0" t="str">
        <f aca="false">'Spring 2007 Schedule'!O28</f>
        <v>T      6:00-9:00  </v>
      </c>
      <c r="G33" s="0" t="str">
        <f aca="false">'Spring 2007 Schedule'!E28</f>
        <v>ECONOMICS</v>
      </c>
      <c r="H33" s="0" t="str">
        <f aca="false">'Spring 2007 Schedule'!L28</f>
        <v>Economides, Nicholas S.            </v>
      </c>
      <c r="I33" s="30" t="n">
        <f aca="false">I32+1</f>
        <v>25</v>
      </c>
      <c r="J33" s="37" t="n">
        <v>0</v>
      </c>
    </row>
    <row r="34" customFormat="false" ht="12" hidden="false" customHeight="false" outlineLevel="0" collapsed="false">
      <c r="A34" s="0" t="n">
        <f aca="false">'Spring 2007 Schedule'!A29</f>
        <v>26</v>
      </c>
      <c r="B34" s="0" t="str">
        <f aca="false">'Spring 2007 Schedule'!C29</f>
        <v>DEVELOP FINC INSTIT &amp;MKTS</v>
      </c>
      <c r="C34" s="31" t="n">
        <f aca="false">'Spring 2007 Schedule'!M29</f>
        <v>5.95</v>
      </c>
      <c r="D34" s="0" t="n">
        <f aca="false">'Spring 2007 Schedule'!H29</f>
        <v>3</v>
      </c>
      <c r="E34" s="0" t="n">
        <f aca="false">'Spring 2007 Schedule'!K29</f>
        <v>3</v>
      </c>
      <c r="F34" s="0" t="str">
        <f aca="false">'Spring 2007 Schedule'!O29</f>
        <v>W      6:00-9:00  </v>
      </c>
      <c r="G34" s="0" t="str">
        <f aca="false">'Spring 2007 Schedule'!E29</f>
        <v>ECONOMICS</v>
      </c>
      <c r="H34" s="0" t="str">
        <f aca="false">'Spring 2007 Schedule'!L29</f>
        <v>Sylla, Richard E.                  </v>
      </c>
      <c r="I34" s="30" t="n">
        <f aca="false">I33+1</f>
        <v>26</v>
      </c>
      <c r="J34" s="37" t="n">
        <v>0</v>
      </c>
    </row>
    <row r="35" customFormat="false" ht="12" hidden="false" customHeight="false" outlineLevel="0" collapsed="false">
      <c r="A35" s="0" t="n">
        <f aca="false">'Spring 2007 Schedule'!A30</f>
        <v>27</v>
      </c>
      <c r="B35" s="0" t="str">
        <f aca="false">'Spring 2007 Schedule'!C30</f>
        <v>DEVELOP FINC INSTIT &amp;MKTS</v>
      </c>
      <c r="C35" s="31" t="n">
        <f aca="false">'Spring 2007 Schedule'!M30</f>
        <v>5.95</v>
      </c>
      <c r="D35" s="0" t="n">
        <f aca="false">'Spring 2007 Schedule'!H30</f>
        <v>3</v>
      </c>
      <c r="E35" s="0" t="n">
        <f aca="false">'Spring 2007 Schedule'!K30</f>
        <v>2</v>
      </c>
      <c r="F35" s="0" t="str">
        <f aca="false">'Spring 2007 Schedule'!O30</f>
        <v>TR     3:00-4:20  </v>
      </c>
      <c r="G35" s="0" t="str">
        <f aca="false">'Spring 2007 Schedule'!E30</f>
        <v>ECONOMICS</v>
      </c>
      <c r="H35" s="0" t="str">
        <f aca="false">'Spring 2007 Schedule'!L30</f>
        <v>Sylla, Richard E.                  </v>
      </c>
      <c r="I35" s="30" t="n">
        <f aca="false">I34+1</f>
        <v>27</v>
      </c>
      <c r="J35" s="37" t="n">
        <v>0</v>
      </c>
    </row>
    <row r="36" customFormat="false" ht="12" hidden="false" customHeight="false" outlineLevel="0" collapsed="false">
      <c r="A36" s="0" t="n">
        <f aca="false">'Spring 2007 Schedule'!A31</f>
        <v>28</v>
      </c>
      <c r="B36" s="0" t="str">
        <f aca="false">'Spring 2007 Schedule'!C31</f>
        <v>CORPORATE FINANCE        </v>
      </c>
      <c r="C36" s="31" t="n">
        <f aca="false">'Spring 2007 Schedule'!M31</f>
        <v>6</v>
      </c>
      <c r="D36" s="0" t="n">
        <f aca="false">'Spring 2007 Schedule'!H31</f>
        <v>3</v>
      </c>
      <c r="E36" s="0" t="n">
        <f aca="false">'Spring 2007 Schedule'!K31</f>
        <v>3</v>
      </c>
      <c r="F36" s="0" t="str">
        <f aca="false">'Spring 2007 Schedule'!O31</f>
        <v>R      6:00-9:00  </v>
      </c>
      <c r="G36" s="0" t="str">
        <f aca="false">'Spring 2007 Schedule'!E31</f>
        <v>FINANCE</v>
      </c>
      <c r="H36" s="0" t="str">
        <f aca="false">'Spring 2007 Schedule'!L31</f>
        <v>Mueller, Holger                    </v>
      </c>
      <c r="I36" s="30" t="n">
        <f aca="false">I35+1</f>
        <v>28</v>
      </c>
      <c r="J36" s="37" t="n">
        <v>1</v>
      </c>
    </row>
    <row r="37" customFormat="false" ht="12" hidden="false" customHeight="false" outlineLevel="0" collapsed="false">
      <c r="A37" s="0" t="n">
        <f aca="false">'Spring 2007 Schedule'!A32</f>
        <v>29</v>
      </c>
      <c r="B37" s="0" t="str">
        <f aca="false">'Spring 2007 Schedule'!C32</f>
        <v>CORPORATE FINANCE        </v>
      </c>
      <c r="C37" s="31" t="n">
        <f aca="false">'Spring 2007 Schedule'!M32</f>
        <v>6</v>
      </c>
      <c r="D37" s="0" t="n">
        <f aca="false">'Spring 2007 Schedule'!H32</f>
        <v>3</v>
      </c>
      <c r="E37" s="0" t="n">
        <f aca="false">'Spring 2007 Schedule'!K32</f>
        <v>3</v>
      </c>
      <c r="F37" s="0" t="str">
        <f aca="false">'Spring 2007 Schedule'!O32</f>
        <v>W      6:00-9:00  </v>
      </c>
      <c r="G37" s="0" t="str">
        <f aca="false">'Spring 2007 Schedule'!E32</f>
        <v>FINANCE</v>
      </c>
      <c r="H37" s="0" t="str">
        <f aca="false">'Spring 2007 Schedule'!L32</f>
        <v>Mueller, Holger                    </v>
      </c>
      <c r="I37" s="30" t="n">
        <f aca="false">I36+1</f>
        <v>29</v>
      </c>
      <c r="J37" s="37" t="n">
        <v>0</v>
      </c>
    </row>
    <row r="38" customFormat="false" ht="12" hidden="false" customHeight="false" outlineLevel="0" collapsed="false">
      <c r="A38" s="0" t="n">
        <f aca="false">'Spring 2007 Schedule'!A33</f>
        <v>30</v>
      </c>
      <c r="B38" s="0" t="str">
        <f aca="false">'Spring 2007 Schedule'!C33</f>
        <v>CORPORATE FINANCE        </v>
      </c>
      <c r="C38" s="31" t="n">
        <f aca="false">'Spring 2007 Schedule'!M33</f>
        <v>6</v>
      </c>
      <c r="D38" s="0" t="n">
        <f aca="false">'Spring 2007 Schedule'!H33</f>
        <v>3</v>
      </c>
      <c r="E38" s="0" t="n">
        <f aca="false">'Spring 2007 Schedule'!K33</f>
        <v>3</v>
      </c>
      <c r="F38" s="0" t="str">
        <f aca="false">'Spring 2007 Schedule'!O33</f>
        <v>T      6:00-9:00  </v>
      </c>
      <c r="G38" s="0" t="str">
        <f aca="false">'Spring 2007 Schedule'!E33</f>
        <v>FINANCE</v>
      </c>
      <c r="H38" s="0" t="str">
        <f aca="false">'Spring 2007 Schedule'!L33</f>
        <v>Mueller, Holger                    </v>
      </c>
      <c r="I38" s="30" t="n">
        <f aca="false">I37+1</f>
        <v>30</v>
      </c>
      <c r="J38" s="37" t="n">
        <v>0</v>
      </c>
    </row>
    <row r="39" customFormat="false" ht="12" hidden="false" customHeight="false" outlineLevel="0" collapsed="false">
      <c r="A39" s="0" t="n">
        <f aca="false">'Spring 2007 Schedule'!A34</f>
        <v>31</v>
      </c>
      <c r="B39" s="0" t="str">
        <f aca="false">'Spring 2007 Schedule'!C34</f>
        <v>CORPORATE FINANCE        </v>
      </c>
      <c r="C39" s="31" t="n">
        <f aca="false">'Spring 2007 Schedule'!M34</f>
        <v>5.9</v>
      </c>
      <c r="D39" s="0" t="n">
        <f aca="false">'Spring 2007 Schedule'!H34</f>
        <v>3</v>
      </c>
      <c r="E39" s="0" t="n">
        <f aca="false">'Spring 2007 Schedule'!K34</f>
        <v>3</v>
      </c>
      <c r="F39" s="0" t="str">
        <f aca="false">'Spring 2007 Schedule'!O34</f>
        <v>M      6:00-9:00  </v>
      </c>
      <c r="G39" s="0" t="str">
        <f aca="false">'Spring 2007 Schedule'!E34</f>
        <v>FINANCE</v>
      </c>
      <c r="H39" s="0" t="str">
        <f aca="false">'Spring 2007 Schedule'!L34</f>
        <v>Wolfenzon, Daniel                  </v>
      </c>
      <c r="I39" s="30" t="n">
        <f aca="false">I38+1</f>
        <v>31</v>
      </c>
      <c r="J39" s="37" t="n">
        <v>0</v>
      </c>
    </row>
    <row r="40" customFormat="false" ht="12" hidden="false" customHeight="false" outlineLevel="0" collapsed="false">
      <c r="A40" s="0" t="n">
        <f aca="false">'Spring 2007 Schedule'!A35</f>
        <v>32</v>
      </c>
      <c r="B40" s="0" t="str">
        <f aca="false">'Spring 2007 Schedule'!C35</f>
        <v>CORPORATE FINANCE        </v>
      </c>
      <c r="C40" s="31" t="n">
        <f aca="false">'Spring 2007 Schedule'!M35</f>
        <v>6.4</v>
      </c>
      <c r="D40" s="0" t="n">
        <f aca="false">'Spring 2007 Schedule'!H35</f>
        <v>3</v>
      </c>
      <c r="E40" s="0" t="n">
        <f aca="false">'Spring 2007 Schedule'!K35</f>
        <v>1</v>
      </c>
      <c r="F40" s="0" t="str">
        <f aca="false">'Spring 2007 Schedule'!O35</f>
        <v>MW     10:30-11:50</v>
      </c>
      <c r="G40" s="0" t="str">
        <f aca="false">'Spring 2007 Schedule'!E35</f>
        <v>FINANCE</v>
      </c>
      <c r="H40" s="0" t="str">
        <f aca="false">'Spring 2007 Schedule'!L35</f>
        <v>Damodaran, Aswath                  </v>
      </c>
      <c r="I40" s="30" t="n">
        <f aca="false">I39+1</f>
        <v>32</v>
      </c>
      <c r="J40" s="37" t="n">
        <v>0</v>
      </c>
    </row>
    <row r="41" customFormat="false" ht="12" hidden="false" customHeight="false" outlineLevel="0" collapsed="false">
      <c r="A41" s="0" t="n">
        <f aca="false">'Spring 2007 Schedule'!A36</f>
        <v>33</v>
      </c>
      <c r="B41" s="0" t="str">
        <f aca="false">'Spring 2007 Schedule'!C36</f>
        <v>RESTRUCT FIRMS&amp;INDUSTRIES</v>
      </c>
      <c r="C41" s="31" t="n">
        <f aca="false">'Spring 2007 Schedule'!M36</f>
        <v>5.8</v>
      </c>
      <c r="D41" s="0" t="n">
        <f aca="false">'Spring 2007 Schedule'!H36</f>
        <v>3</v>
      </c>
      <c r="E41" s="0" t="n">
        <f aca="false">'Spring 2007 Schedule'!K36</f>
        <v>2</v>
      </c>
      <c r="F41" s="0" t="str">
        <f aca="false">'Spring 2007 Schedule'!O36</f>
        <v>MW     3:00-4:20  </v>
      </c>
      <c r="G41" s="0" t="str">
        <f aca="false">'Spring 2007 Schedule'!E36</f>
        <v>FINANCE</v>
      </c>
      <c r="H41" s="0" t="str">
        <f aca="false">'Spring 2007 Schedule'!L36</f>
        <v>Yermack, David L.                  </v>
      </c>
      <c r="I41" s="30" t="n">
        <f aca="false">I40+1</f>
        <v>33</v>
      </c>
      <c r="J41" s="37" t="n">
        <v>0</v>
      </c>
    </row>
    <row r="42" customFormat="false" ht="12" hidden="false" customHeight="false" outlineLevel="0" collapsed="false">
      <c r="A42" s="0" t="n">
        <f aca="false">'Spring 2007 Schedule'!A37</f>
        <v>34</v>
      </c>
      <c r="B42" s="0" t="str">
        <f aca="false">'Spring 2007 Schedule'!C37</f>
        <v>PRINCPLS REAL ESTATE FINC</v>
      </c>
      <c r="C42" s="31" t="n">
        <f aca="false">'Spring 2007 Schedule'!M37</f>
        <v>5.80673076923077</v>
      </c>
      <c r="D42" s="0" t="n">
        <f aca="false">'Spring 2007 Schedule'!H37</f>
        <v>3</v>
      </c>
      <c r="E42" s="0" t="n">
        <f aca="false">'Spring 2007 Schedule'!K37</f>
        <v>3</v>
      </c>
      <c r="F42" s="0" t="str">
        <f aca="false">'Spring 2007 Schedule'!O37</f>
        <v>T      6:00-9:00  </v>
      </c>
      <c r="G42" s="0" t="str">
        <f aca="false">'Spring 2007 Schedule'!E37</f>
        <v>FINANCE</v>
      </c>
      <c r="H42" s="0" t="str">
        <f aca="false">'Spring 2007 Schedule'!L37</f>
        <v>Wasserman, David D.                </v>
      </c>
      <c r="I42" s="30" t="n">
        <f aca="false">I41+1</f>
        <v>34</v>
      </c>
      <c r="J42" s="37" t="n">
        <v>0</v>
      </c>
    </row>
    <row r="43" customFormat="false" ht="12" hidden="false" customHeight="false" outlineLevel="0" collapsed="false">
      <c r="A43" s="0" t="n">
        <f aca="false">'Spring 2007 Schedule'!A38</f>
        <v>35</v>
      </c>
      <c r="B43" s="0" t="str">
        <f aca="false">'Spring 2007 Schedule'!C38</f>
        <v>PRINCPLS REAL ESTATE FINC</v>
      </c>
      <c r="C43" s="31" t="n">
        <f aca="false">'Spring 2007 Schedule'!M38</f>
        <v>5.80673076923077</v>
      </c>
      <c r="D43" s="0" t="n">
        <f aca="false">'Spring 2007 Schedule'!H38</f>
        <v>3</v>
      </c>
      <c r="E43" s="0" t="n">
        <f aca="false">'Spring 2007 Schedule'!K38</f>
        <v>3</v>
      </c>
      <c r="F43" s="0" t="str">
        <f aca="false">'Spring 2007 Schedule'!O38</f>
        <v>W      6:00-9:00  </v>
      </c>
      <c r="G43" s="0" t="str">
        <f aca="false">'Spring 2007 Schedule'!E38</f>
        <v>FINANCE</v>
      </c>
      <c r="H43" s="0" t="str">
        <f aca="false">'Spring 2007 Schedule'!L38</f>
        <v>Glickman, Edward                   </v>
      </c>
      <c r="I43" s="30" t="n">
        <f aca="false">I42+1</f>
        <v>35</v>
      </c>
      <c r="J43" s="37" t="n">
        <v>0</v>
      </c>
    </row>
    <row r="44" customFormat="false" ht="12" hidden="false" customHeight="false" outlineLevel="0" collapsed="false">
      <c r="A44" s="0" t="n">
        <f aca="false">'Spring 2007 Schedule'!A39</f>
        <v>36</v>
      </c>
      <c r="B44" s="0" t="str">
        <f aca="false">'Spring 2007 Schedule'!C39</f>
        <v>INVESTMENT BANKING       </v>
      </c>
      <c r="C44" s="31" t="n">
        <f aca="false">'Spring 2007 Schedule'!M39</f>
        <v>6.6</v>
      </c>
      <c r="D44" s="0" t="n">
        <f aca="false">'Spring 2007 Schedule'!H39</f>
        <v>3</v>
      </c>
      <c r="E44" s="0" t="n">
        <f aca="false">'Spring 2007 Schedule'!K39</f>
        <v>3</v>
      </c>
      <c r="F44" s="0" t="str">
        <f aca="false">'Spring 2007 Schedule'!O39</f>
        <v>R      6:00-9:00  </v>
      </c>
      <c r="G44" s="0" t="str">
        <f aca="false">'Spring 2007 Schedule'!E39</f>
        <v>FINANCE</v>
      </c>
      <c r="H44" s="0" t="str">
        <f aca="false">'Spring 2007 Schedule'!L39</f>
        <v>Froewiss, Kenneth C.               </v>
      </c>
      <c r="I44" s="30" t="n">
        <f aca="false">I43+1</f>
        <v>36</v>
      </c>
      <c r="J44" s="37" t="n">
        <v>0</v>
      </c>
    </row>
    <row r="45" customFormat="false" ht="12" hidden="false" customHeight="false" outlineLevel="0" collapsed="false">
      <c r="A45" s="0" t="n">
        <f aca="false">'Spring 2007 Schedule'!A40</f>
        <v>37</v>
      </c>
      <c r="B45" s="0" t="str">
        <f aca="false">'Spring 2007 Schedule'!C40</f>
        <v>VOLATILITY               </v>
      </c>
      <c r="C45" s="31" t="n">
        <f aca="false">'Spring 2007 Schedule'!M40</f>
        <v>6.3</v>
      </c>
      <c r="D45" s="0" t="n">
        <f aca="false">'Spring 2007 Schedule'!H40</f>
        <v>1.5</v>
      </c>
      <c r="E45" s="0" t="n">
        <f aca="false">'Spring 2007 Schedule'!K40</f>
        <v>3</v>
      </c>
      <c r="F45" s="0" t="str">
        <f aca="false">'Spring 2007 Schedule'!O40</f>
        <v>R      6:00-9:00  </v>
      </c>
      <c r="G45" s="0" t="str">
        <f aca="false">'Spring 2007 Schedule'!E40</f>
        <v>FINANCE</v>
      </c>
      <c r="H45" s="0" t="str">
        <f aca="false">'Spring 2007 Schedule'!L40</f>
        <v>                                   </v>
      </c>
      <c r="I45" s="30" t="n">
        <f aca="false">I44+1</f>
        <v>37</v>
      </c>
      <c r="J45" s="37" t="n">
        <v>0</v>
      </c>
    </row>
    <row r="46" customFormat="false" ht="12" hidden="false" customHeight="false" outlineLevel="0" collapsed="false">
      <c r="A46" s="0" t="n">
        <f aca="false">'Spring 2007 Schedule'!A41</f>
        <v>38</v>
      </c>
      <c r="B46" s="0" t="str">
        <f aca="false">'Spring 2007 Schedule'!C41</f>
        <v>TOPICS: HEDGE FUND STRATG</v>
      </c>
      <c r="C46" s="31" t="n">
        <f aca="false">'Spring 2007 Schedule'!M41</f>
        <v>5.80673076923077</v>
      </c>
      <c r="D46" s="0" t="n">
        <f aca="false">'Spring 2007 Schedule'!H41</f>
        <v>1.5</v>
      </c>
      <c r="E46" s="0" t="n">
        <f aca="false">'Spring 2007 Schedule'!K41</f>
        <v>3</v>
      </c>
      <c r="F46" s="0" t="str">
        <f aca="false">'Spring 2007 Schedule'!O41</f>
        <v>R      6:00-9:00  </v>
      </c>
      <c r="G46" s="0" t="str">
        <f aca="false">'Spring 2007 Schedule'!E41</f>
        <v>FINANCE</v>
      </c>
      <c r="H46" s="0" t="str">
        <f aca="false">'Spring 2007 Schedule'!L41</f>
        <v>Pedersen, Lasse H.                 </v>
      </c>
      <c r="I46" s="30" t="n">
        <f aca="false">I45+1</f>
        <v>38</v>
      </c>
      <c r="J46" s="37" t="n">
        <v>0</v>
      </c>
    </row>
    <row r="47" customFormat="false" ht="12" hidden="false" customHeight="false" outlineLevel="0" collapsed="false">
      <c r="A47" s="0" t="n">
        <f aca="false">'Spring 2007 Schedule'!A42</f>
        <v>39</v>
      </c>
      <c r="B47" s="0" t="str">
        <f aca="false">'Spring 2007 Schedule'!C42</f>
        <v>INVESTMENT STRATEGIES    </v>
      </c>
      <c r="C47" s="31" t="n">
        <f aca="false">'Spring 2007 Schedule'!M42</f>
        <v>5.8</v>
      </c>
      <c r="D47" s="0" t="n">
        <f aca="false">'Spring 2007 Schedule'!H42</f>
        <v>1.5</v>
      </c>
      <c r="E47" s="0" t="n">
        <f aca="false">'Spring 2007 Schedule'!K42</f>
        <v>3</v>
      </c>
      <c r="F47" s="0" t="str">
        <f aca="false">'Spring 2007 Schedule'!O42</f>
        <v>T      6:00-9:00  </v>
      </c>
      <c r="G47" s="0" t="str">
        <f aca="false">'Spring 2007 Schedule'!E42</f>
        <v>FINANCE</v>
      </c>
      <c r="H47" s="0" t="str">
        <f aca="false">'Spring 2007 Schedule'!L42</f>
        <v>Stovall, Robert A.                 </v>
      </c>
      <c r="I47" s="30" t="n">
        <f aca="false">I46+1</f>
        <v>39</v>
      </c>
      <c r="J47" s="37" t="n">
        <v>0</v>
      </c>
    </row>
    <row r="48" customFormat="false" ht="12" hidden="false" customHeight="false" outlineLevel="0" collapsed="false">
      <c r="A48" s="0" t="n">
        <f aca="false">'Spring 2007 Schedule'!A43</f>
        <v>40</v>
      </c>
      <c r="B48" s="0" t="str">
        <f aca="false">'Spring 2007 Schedule'!C43</f>
        <v>INVEST BNKG&amp;PRIV EQTY-EMT</v>
      </c>
      <c r="C48" s="31" t="n">
        <f aca="false">'Spring 2007 Schedule'!M43</f>
        <v>5.2</v>
      </c>
      <c r="D48" s="0" t="n">
        <f aca="false">'Spring 2007 Schedule'!H43</f>
        <v>1.5</v>
      </c>
      <c r="E48" s="0" t="n">
        <f aca="false">'Spring 2007 Schedule'!K43</f>
        <v>3</v>
      </c>
      <c r="F48" s="0" t="str">
        <f aca="false">'Spring 2007 Schedule'!O43</f>
        <v>R      7:35-9:00  </v>
      </c>
      <c r="G48" s="0" t="str">
        <f aca="false">'Spring 2007 Schedule'!E43</f>
        <v>FINANCE</v>
      </c>
      <c r="H48" s="0" t="str">
        <f aca="false">'Spring 2007 Schedule'!L43</f>
        <v>Finkel, Stephen                    </v>
      </c>
      <c r="I48" s="30" t="n">
        <f aca="false">I47+1</f>
        <v>40</v>
      </c>
      <c r="J48" s="37" t="n">
        <v>0</v>
      </c>
    </row>
    <row r="49" customFormat="false" ht="12" hidden="false" customHeight="false" outlineLevel="0" collapsed="false">
      <c r="A49" s="0" t="n">
        <f aca="false">'Spring 2007 Schedule'!A44</f>
        <v>41</v>
      </c>
      <c r="B49" s="0" t="str">
        <f aca="false">'Spring 2007 Schedule'!C44</f>
        <v>SOCIAL VENTURE CAPITAL   </v>
      </c>
      <c r="C49" s="31" t="n">
        <f aca="false">'Spring 2007 Schedule'!M44</f>
        <v>4.9</v>
      </c>
      <c r="D49" s="0" t="n">
        <f aca="false">'Spring 2007 Schedule'!H44</f>
        <v>1.5</v>
      </c>
      <c r="E49" s="0" t="n">
        <f aca="false">'Spring 2007 Schedule'!K44</f>
        <v>3</v>
      </c>
      <c r="F49" s="0" t="str">
        <f aca="false">'Spring 2007 Schedule'!O44</f>
        <v>M      6:00-9:00  </v>
      </c>
      <c r="G49" s="0" t="str">
        <f aca="false">'Spring 2007 Schedule'!E44</f>
        <v>FINANCE</v>
      </c>
      <c r="H49" s="0" t="str">
        <f aca="false">'Spring 2007 Schedule'!L44</f>
        <v>Tesdell, Kerwin                    </v>
      </c>
      <c r="I49" s="30" t="n">
        <f aca="false">I48+1</f>
        <v>41</v>
      </c>
      <c r="J49" s="37" t="n">
        <v>0</v>
      </c>
    </row>
    <row r="50" customFormat="false" ht="12" hidden="false" customHeight="false" outlineLevel="0" collapsed="false">
      <c r="A50" s="0" t="n">
        <f aca="false">'Spring 2007 Schedule'!A45</f>
        <v>42</v>
      </c>
      <c r="B50" s="0" t="str">
        <f aca="false">'Spring 2007 Schedule'!C45</f>
        <v>TOPICS IN CORP FINANCE   </v>
      </c>
      <c r="C50" s="31" t="n">
        <f aca="false">'Spring 2007 Schedule'!M45</f>
        <v>5</v>
      </c>
      <c r="D50" s="0" t="n">
        <f aca="false">'Spring 2007 Schedule'!H45</f>
        <v>1.5</v>
      </c>
      <c r="E50" s="0" t="n">
        <f aca="false">'Spring 2007 Schedule'!K45</f>
        <v>3</v>
      </c>
      <c r="F50" s="0" t="str">
        <f aca="false">'Spring 2007 Schedule'!O45</f>
        <v>R      6:00-9:00  </v>
      </c>
      <c r="G50" s="0" t="str">
        <f aca="false">'Spring 2007 Schedule'!E45</f>
        <v>FINANCE</v>
      </c>
      <c r="H50" s="0" t="str">
        <f aca="false">'Spring 2007 Schedule'!L45</f>
        <v>Allen, William                     </v>
      </c>
      <c r="I50" s="30" t="n">
        <f aca="false">I49+1</f>
        <v>42</v>
      </c>
      <c r="J50" s="37" t="n">
        <v>0</v>
      </c>
    </row>
    <row r="51" customFormat="false" ht="12" hidden="false" customHeight="false" outlineLevel="0" collapsed="false">
      <c r="A51" s="0" t="n">
        <f aca="false">'Spring 2007 Schedule'!A46</f>
        <v>43</v>
      </c>
      <c r="B51" s="0" t="str">
        <f aca="false">'Spring 2007 Schedule'!C46</f>
        <v>VENTURE CAPITAL FINANCING</v>
      </c>
      <c r="C51" s="31" t="n">
        <f aca="false">'Spring 2007 Schedule'!M46</f>
        <v>5.80673076923077</v>
      </c>
      <c r="D51" s="0" t="n">
        <f aca="false">'Spring 2007 Schedule'!H46</f>
        <v>1.5</v>
      </c>
      <c r="E51" s="0" t="n">
        <f aca="false">'Spring 2007 Schedule'!K46</f>
        <v>3</v>
      </c>
      <c r="F51" s="0" t="str">
        <f aca="false">'Spring 2007 Schedule'!O46</f>
        <v>M      6:00-9:00  </v>
      </c>
      <c r="G51" s="0" t="str">
        <f aca="false">'Spring 2007 Schedule'!E46</f>
        <v>FINANCE</v>
      </c>
      <c r="H51" s="0" t="str">
        <f aca="false">'Spring 2007 Schedule'!L46</f>
        <v>D'Souza, Ian C.                    </v>
      </c>
      <c r="I51" s="30" t="n">
        <f aca="false">I50+1</f>
        <v>43</v>
      </c>
      <c r="J51" s="37" t="n">
        <v>0</v>
      </c>
    </row>
    <row r="52" customFormat="false" ht="12" hidden="false" customHeight="false" outlineLevel="0" collapsed="false">
      <c r="A52" s="0" t="n">
        <f aca="false">'Spring 2007 Schedule'!A47</f>
        <v>44</v>
      </c>
      <c r="B52" s="0" t="str">
        <f aca="false">'Spring 2007 Schedule'!C47</f>
        <v>VENTURE CAPITAL FINANCING</v>
      </c>
      <c r="C52" s="31" t="n">
        <f aca="false">'Spring 2007 Schedule'!M47</f>
        <v>6</v>
      </c>
      <c r="D52" s="0" t="n">
        <f aca="false">'Spring 2007 Schedule'!H47</f>
        <v>1.5</v>
      </c>
      <c r="E52" s="0" t="n">
        <f aca="false">'Spring 2007 Schedule'!K47</f>
        <v>1</v>
      </c>
      <c r="F52" s="0" t="str">
        <f aca="false">'Spring 2007 Schedule'!O47</f>
        <v>TR     10:30-11:50</v>
      </c>
      <c r="G52" s="0" t="str">
        <f aca="false">'Spring 2007 Schedule'!E47</f>
        <v>FINANCE</v>
      </c>
      <c r="H52" s="0" t="str">
        <f aca="false">'Spring 2007 Schedule'!L47</f>
        <v>Smith, Roy C.                      </v>
      </c>
      <c r="I52" s="30" t="n">
        <f aca="false">I51+1</f>
        <v>44</v>
      </c>
      <c r="J52" s="37" t="n">
        <v>0</v>
      </c>
    </row>
    <row r="53" customFormat="false" ht="12" hidden="false" customHeight="false" outlineLevel="0" collapsed="false">
      <c r="A53" s="0" t="n">
        <f aca="false">'Spring 2007 Schedule'!A48</f>
        <v>45</v>
      </c>
      <c r="B53" s="0" t="str">
        <f aca="false">'Spring 2007 Schedule'!C48</f>
        <v>TOPICS IN INVESTMENTS    </v>
      </c>
      <c r="C53" s="31" t="n">
        <f aca="false">'Spring 2007 Schedule'!M48</f>
        <v>5.80673076923077</v>
      </c>
      <c r="D53" s="0" t="n">
        <f aca="false">'Spring 2007 Schedule'!H48</f>
        <v>1.5</v>
      </c>
      <c r="E53" s="0" t="n">
        <f aca="false">'Spring 2007 Schedule'!K48</f>
        <v>3</v>
      </c>
      <c r="F53" s="0" t="str">
        <f aca="false">'Spring 2007 Schedule'!O48</f>
        <v>T      6:00-9:00  </v>
      </c>
      <c r="G53" s="0" t="str">
        <f aca="false">'Spring 2007 Schedule'!E48</f>
        <v>FINANCE</v>
      </c>
      <c r="H53" s="0" t="str">
        <f aca="false">'Spring 2007 Schedule'!L48</f>
        <v>Biggs, John H.                     </v>
      </c>
      <c r="I53" s="30" t="n">
        <f aca="false">I52+1</f>
        <v>45</v>
      </c>
      <c r="J53" s="37" t="n">
        <v>0</v>
      </c>
    </row>
    <row r="54" customFormat="false" ht="12" hidden="false" customHeight="false" outlineLevel="0" collapsed="false">
      <c r="A54" s="0" t="n">
        <f aca="false">'Spring 2007 Schedule'!A49</f>
        <v>46</v>
      </c>
      <c r="B54" s="0" t="str">
        <f aca="false">'Spring 2007 Schedule'!C49</f>
        <v>TOPICS IN INVESTMENTS    </v>
      </c>
      <c r="C54" s="31" t="n">
        <f aca="false">'Spring 2007 Schedule'!M49</f>
        <v>6</v>
      </c>
      <c r="D54" s="0" t="n">
        <f aca="false">'Spring 2007 Schedule'!H49</f>
        <v>1.5</v>
      </c>
      <c r="E54" s="0" t="n">
        <f aca="false">'Spring 2007 Schedule'!K49</f>
        <v>3</v>
      </c>
      <c r="F54" s="0" t="str">
        <f aca="false">'Spring 2007 Schedule'!O49</f>
        <v>T      6:00-9:00  </v>
      </c>
      <c r="G54" s="0" t="str">
        <f aca="false">'Spring 2007 Schedule'!E49</f>
        <v>FINANCE</v>
      </c>
      <c r="H54" s="0" t="str">
        <f aca="false">'Spring 2007 Schedule'!L49</f>
        <v>Brown, Allan                       </v>
      </c>
      <c r="I54" s="30" t="n">
        <f aca="false">I53+1</f>
        <v>46</v>
      </c>
      <c r="J54" s="37" t="n">
        <v>0</v>
      </c>
    </row>
    <row r="55" customFormat="false" ht="12" hidden="false" customHeight="false" outlineLevel="0" collapsed="false">
      <c r="A55" s="0" t="n">
        <f aca="false">'Spring 2007 Schedule'!A50</f>
        <v>47</v>
      </c>
      <c r="B55" s="0" t="str">
        <f aca="false">'Spring 2007 Schedule'!C50</f>
        <v>APPLIC OF PORTFOLIO ANAL </v>
      </c>
      <c r="C55" s="31" t="n">
        <f aca="false">'Spring 2007 Schedule'!M50</f>
        <v>5.8</v>
      </c>
      <c r="D55" s="0" t="n">
        <f aca="false">'Spring 2007 Schedule'!H50</f>
        <v>1.5</v>
      </c>
      <c r="E55" s="0" t="n">
        <f aca="false">'Spring 2007 Schedule'!K50</f>
        <v>3</v>
      </c>
      <c r="F55" s="0" t="str">
        <f aca="false">'Spring 2007 Schedule'!O50</f>
        <v>M      6:00-9:00  </v>
      </c>
      <c r="G55" s="0" t="str">
        <f aca="false">'Spring 2007 Schedule'!E50</f>
        <v>FINANCE</v>
      </c>
      <c r="H55" s="0" t="str">
        <f aca="false">'Spring 2007 Schedule'!L50</f>
        <v>Gordon, Robert                     </v>
      </c>
      <c r="I55" s="30" t="n">
        <f aca="false">I54+1</f>
        <v>47</v>
      </c>
      <c r="J55" s="37" t="n">
        <v>0</v>
      </c>
    </row>
    <row r="56" customFormat="false" ht="12" hidden="false" customHeight="false" outlineLevel="0" collapsed="false">
      <c r="A56" s="0" t="n">
        <f aca="false">'Spring 2007 Schedule'!A51</f>
        <v>48</v>
      </c>
      <c r="B56" s="0" t="str">
        <f aca="false">'Spring 2007 Schedule'!C51</f>
        <v>MERGERS &amp; ACQUISITIONS   </v>
      </c>
      <c r="C56" s="31" t="n">
        <f aca="false">'Spring 2007 Schedule'!M51</f>
        <v>5.8</v>
      </c>
      <c r="D56" s="0" t="n">
        <f aca="false">'Spring 2007 Schedule'!H51</f>
        <v>1.5</v>
      </c>
      <c r="E56" s="0" t="n">
        <f aca="false">'Spring 2007 Schedule'!K51</f>
        <v>3</v>
      </c>
      <c r="F56" s="0" t="str">
        <f aca="false">'Spring 2007 Schedule'!O51</f>
        <v>W      6:00-7:25  </v>
      </c>
      <c r="G56" s="0" t="str">
        <f aca="false">'Spring 2007 Schedule'!E51</f>
        <v>FINANCE</v>
      </c>
      <c r="H56" s="0" t="str">
        <f aca="false">'Spring 2007 Schedule'!L51</f>
        <v>Dooley, Thomas                     </v>
      </c>
      <c r="I56" s="30" t="n">
        <f aca="false">I55+1</f>
        <v>48</v>
      </c>
      <c r="J56" s="37" t="n">
        <v>0</v>
      </c>
    </row>
    <row r="57" customFormat="false" ht="12" hidden="false" customHeight="false" outlineLevel="0" collapsed="false">
      <c r="A57" s="0" t="n">
        <f aca="false">'Spring 2007 Schedule'!A52</f>
        <v>49</v>
      </c>
      <c r="B57" s="0" t="str">
        <f aca="false">'Spring 2007 Schedule'!C52</f>
        <v>MERGERS &amp; ACQUISITIONS   </v>
      </c>
      <c r="C57" s="31" t="n">
        <f aca="false">'Spring 2007 Schedule'!M52</f>
        <v>5.1</v>
      </c>
      <c r="D57" s="0" t="n">
        <f aca="false">'Spring 2007 Schedule'!H52</f>
        <v>1.5</v>
      </c>
      <c r="E57" s="0" t="n">
        <f aca="false">'Spring 2007 Schedule'!K52</f>
        <v>3</v>
      </c>
      <c r="F57" s="0" t="str">
        <f aca="false">'Spring 2007 Schedule'!O52</f>
        <v>M      6:00-9:00  </v>
      </c>
      <c r="G57" s="0" t="str">
        <f aca="false">'Spring 2007 Schedule'!E52</f>
        <v>FINANCE</v>
      </c>
      <c r="H57" s="0" t="n">
        <f aca="false">'Spring 2007 Schedule'!L52</f>
        <v>0</v>
      </c>
      <c r="I57" s="30" t="n">
        <f aca="false">I56+1</f>
        <v>49</v>
      </c>
      <c r="J57" s="37" t="n">
        <v>0</v>
      </c>
    </row>
    <row r="58" customFormat="false" ht="12" hidden="false" customHeight="false" outlineLevel="0" collapsed="false">
      <c r="A58" s="0" t="n">
        <f aca="false">'Spring 2007 Schedule'!A53</f>
        <v>50</v>
      </c>
      <c r="B58" s="0" t="str">
        <f aca="false">'Spring 2007 Schedule'!C53</f>
        <v>BANKRUPTCY &amp; REORG       </v>
      </c>
      <c r="C58" s="31" t="n">
        <f aca="false">'Spring 2007 Schedule'!M53</f>
        <v>5.9</v>
      </c>
      <c r="D58" s="0" t="n">
        <f aca="false">'Spring 2007 Schedule'!H53</f>
        <v>1.5</v>
      </c>
      <c r="E58" s="0" t="n">
        <f aca="false">'Spring 2007 Schedule'!K53</f>
        <v>1</v>
      </c>
      <c r="F58" s="0" t="str">
        <f aca="false">'Spring 2007 Schedule'!O53</f>
        <v>MW     10:30-11:50</v>
      </c>
      <c r="G58" s="0" t="str">
        <f aca="false">'Spring 2007 Schedule'!E53</f>
        <v>FINANCE</v>
      </c>
      <c r="H58" s="0" t="str">
        <f aca="false">'Spring 2007 Schedule'!L53</f>
        <v>Altman, Edward I.                  </v>
      </c>
      <c r="I58" s="30" t="n">
        <f aca="false">I57+1</f>
        <v>50</v>
      </c>
      <c r="J58" s="37" t="n">
        <v>0</v>
      </c>
    </row>
    <row r="59" customFormat="false" ht="12" hidden="false" customHeight="false" outlineLevel="0" collapsed="false">
      <c r="A59" s="0" t="n">
        <f aca="false">'Spring 2007 Schedule'!A54</f>
        <v>51</v>
      </c>
      <c r="B59" s="0" t="str">
        <f aca="false">'Spring 2007 Schedule'!C54</f>
        <v>RISK MGMT IN FINC INSTIT </v>
      </c>
      <c r="C59" s="31" t="n">
        <f aca="false">'Spring 2007 Schedule'!M54</f>
        <v>5.5</v>
      </c>
      <c r="D59" s="0" t="n">
        <f aca="false">'Spring 2007 Schedule'!H54</f>
        <v>3</v>
      </c>
      <c r="E59" s="0" t="n">
        <f aca="false">'Spring 2007 Schedule'!K54</f>
        <v>3</v>
      </c>
      <c r="F59" s="0" t="str">
        <f aca="false">'Spring 2007 Schedule'!O54</f>
        <v>M      6:00-9:00  </v>
      </c>
      <c r="G59" s="0" t="str">
        <f aca="false">'Spring 2007 Schedule'!E54</f>
        <v>FINANCE</v>
      </c>
      <c r="H59" s="0" t="str">
        <f aca="false">'Spring 2007 Schedule'!L54</f>
        <v>Philippon, Thomas                  </v>
      </c>
      <c r="I59" s="30" t="n">
        <f aca="false">I58+1</f>
        <v>51</v>
      </c>
      <c r="J59" s="37" t="n">
        <v>0</v>
      </c>
    </row>
    <row r="60" customFormat="false" ht="12" hidden="false" customHeight="false" outlineLevel="0" collapsed="false">
      <c r="A60" s="0" t="n">
        <f aca="false">'Spring 2007 Schedule'!A55</f>
        <v>52</v>
      </c>
      <c r="B60" s="0" t="str">
        <f aca="false">'Spring 2007 Schedule'!C55</f>
        <v>HEDGE FUND STRATEGIES    </v>
      </c>
      <c r="C60" s="31" t="n">
        <f aca="false">'Spring 2007 Schedule'!M55</f>
        <v>5.80673076923077</v>
      </c>
      <c r="D60" s="0" t="n">
        <f aca="false">'Spring 2007 Schedule'!H55</f>
        <v>3</v>
      </c>
      <c r="E60" s="0" t="n">
        <f aca="false">'Spring 2007 Schedule'!K55</f>
        <v>3</v>
      </c>
      <c r="F60" s="0" t="str">
        <f aca="false">'Spring 2007 Schedule'!O55</f>
        <v>W      6:00-9:00  </v>
      </c>
      <c r="G60" s="0" t="str">
        <f aca="false">'Spring 2007 Schedule'!E55</f>
        <v>FINANCE</v>
      </c>
      <c r="H60" s="0" t="str">
        <f aca="false">'Spring 2007 Schedule'!L55</f>
        <v>Pedersen, Lasse H.                 </v>
      </c>
      <c r="I60" s="30" t="n">
        <f aca="false">I59+1</f>
        <v>52</v>
      </c>
      <c r="J60" s="37" t="n">
        <v>0</v>
      </c>
    </row>
    <row r="61" customFormat="false" ht="12" hidden="false" customHeight="false" outlineLevel="0" collapsed="false">
      <c r="A61" s="0" t="n">
        <f aca="false">'Spring 2007 Schedule'!A56</f>
        <v>53</v>
      </c>
      <c r="B61" s="0" t="str">
        <f aca="false">'Spring 2007 Schedule'!C56</f>
        <v>EQUITY INSTRUMENTS &amp; MKTS</v>
      </c>
      <c r="C61" s="31" t="n">
        <f aca="false">'Spring 2007 Schedule'!M56</f>
        <v>4.9</v>
      </c>
      <c r="D61" s="0" t="n">
        <f aca="false">'Spring 2007 Schedule'!H56</f>
        <v>3</v>
      </c>
      <c r="E61" s="0" t="n">
        <f aca="false">'Spring 2007 Schedule'!K56</f>
        <v>3</v>
      </c>
      <c r="F61" s="0" t="str">
        <f aca="false">'Spring 2007 Schedule'!O56</f>
        <v>W      6:00-9:00  </v>
      </c>
      <c r="G61" s="0" t="str">
        <f aca="false">'Spring 2007 Schedule'!E56</f>
        <v>FINANCE</v>
      </c>
      <c r="H61" s="0" t="str">
        <f aca="false">'Spring 2007 Schedule'!L56</f>
        <v>Rodgers, Kimberly                  </v>
      </c>
      <c r="I61" s="30" t="n">
        <f aca="false">I60+1</f>
        <v>53</v>
      </c>
      <c r="J61" s="37" t="n">
        <v>0</v>
      </c>
    </row>
    <row r="62" customFormat="false" ht="12" hidden="false" customHeight="false" outlineLevel="0" collapsed="false">
      <c r="A62" s="0" t="n">
        <f aca="false">'Spring 2007 Schedule'!A57</f>
        <v>54</v>
      </c>
      <c r="B62" s="0" t="str">
        <f aca="false">'Spring 2007 Schedule'!C57</f>
        <v>EQUITY INSTRUMENTS &amp; MKTS</v>
      </c>
      <c r="C62" s="31" t="n">
        <f aca="false">'Spring 2007 Schedule'!M57</f>
        <v>6.7</v>
      </c>
      <c r="D62" s="0" t="n">
        <f aca="false">'Spring 2007 Schedule'!H57</f>
        <v>3</v>
      </c>
      <c r="E62" s="0" t="n">
        <f aca="false">'Spring 2007 Schedule'!K57</f>
        <v>2</v>
      </c>
      <c r="F62" s="0" t="str">
        <f aca="false">'Spring 2007 Schedule'!O57</f>
        <v>MW     1:30-2:50  </v>
      </c>
      <c r="G62" s="0" t="str">
        <f aca="false">'Spring 2007 Schedule'!E57</f>
        <v>FINANCE</v>
      </c>
      <c r="H62" s="0" t="str">
        <f aca="false">'Spring 2007 Schedule'!L57</f>
        <v>Damodaran, Aswath                  </v>
      </c>
      <c r="I62" s="30" t="n">
        <f aca="false">I61+1</f>
        <v>54</v>
      </c>
      <c r="J62" s="37" t="n">
        <v>0</v>
      </c>
    </row>
    <row r="63" customFormat="false" ht="12" hidden="false" customHeight="false" outlineLevel="0" collapsed="false">
      <c r="A63" s="0" t="n">
        <f aca="false">'Spring 2007 Schedule'!A58</f>
        <v>55</v>
      </c>
      <c r="B63" s="0" t="str">
        <f aca="false">'Spring 2007 Schedule'!C58</f>
        <v>DEBT INSTRUMENTS &amp; MKTS  </v>
      </c>
      <c r="C63" s="31" t="n">
        <f aca="false">'Spring 2007 Schedule'!M58</f>
        <v>5.5</v>
      </c>
      <c r="D63" s="0" t="n">
        <f aca="false">'Spring 2007 Schedule'!H58</f>
        <v>3</v>
      </c>
      <c r="E63" s="0" t="n">
        <f aca="false">'Spring 2007 Schedule'!K58</f>
        <v>3</v>
      </c>
      <c r="F63" s="0" t="str">
        <f aca="false">'Spring 2007 Schedule'!O58</f>
        <v>M      6:00-9:00  </v>
      </c>
      <c r="G63" s="0" t="str">
        <f aca="false">'Spring 2007 Schedule'!E58</f>
        <v>FINANCE</v>
      </c>
      <c r="H63" s="0" t="str">
        <f aca="false">'Spring 2007 Schedule'!L58</f>
        <v>Elton, Edwin J.                    </v>
      </c>
      <c r="I63" s="30" t="n">
        <f aca="false">I62+1</f>
        <v>55</v>
      </c>
      <c r="J63" s="37" t="n">
        <v>0</v>
      </c>
    </row>
    <row r="64" customFormat="false" ht="12" hidden="false" customHeight="false" outlineLevel="0" collapsed="false">
      <c r="A64" s="0" t="n">
        <f aca="false">'Spring 2007 Schedule'!A59</f>
        <v>56</v>
      </c>
      <c r="B64" s="0" t="str">
        <f aca="false">'Spring 2007 Schedule'!C59</f>
        <v>DEBT INSTRUMENTS &amp; MKTS  </v>
      </c>
      <c r="C64" s="31" t="n">
        <f aca="false">'Spring 2007 Schedule'!M59</f>
        <v>6.1</v>
      </c>
      <c r="D64" s="0" t="n">
        <f aca="false">'Spring 2007 Schedule'!H59</f>
        <v>3</v>
      </c>
      <c r="E64" s="0" t="n">
        <f aca="false">'Spring 2007 Schedule'!K59</f>
        <v>2</v>
      </c>
      <c r="F64" s="0" t="str">
        <f aca="false">'Spring 2007 Schedule'!O59</f>
        <v>TR     1:30-2:50  </v>
      </c>
      <c r="G64" s="0" t="str">
        <f aca="false">'Spring 2007 Schedule'!E59</f>
        <v>FINANCE</v>
      </c>
      <c r="H64" s="0" t="str">
        <f aca="false">'Spring 2007 Schedule'!L59</f>
        <v>Chopra, Navin                      </v>
      </c>
      <c r="I64" s="30" t="n">
        <f aca="false">I63+1</f>
        <v>56</v>
      </c>
      <c r="J64" s="37" t="n">
        <v>1</v>
      </c>
    </row>
    <row r="65" customFormat="false" ht="12" hidden="false" customHeight="false" outlineLevel="0" collapsed="false">
      <c r="A65" s="0" t="n">
        <f aca="false">'Spring 2007 Schedule'!A60</f>
        <v>57</v>
      </c>
      <c r="B65" s="0" t="str">
        <f aca="false">'Spring 2007 Schedule'!C60</f>
        <v>FUTURES &amp; OPTIONS        </v>
      </c>
      <c r="C65" s="31" t="n">
        <f aca="false">'Spring 2007 Schedule'!M60</f>
        <v>5.6</v>
      </c>
      <c r="D65" s="0" t="n">
        <f aca="false">'Spring 2007 Schedule'!H60</f>
        <v>3</v>
      </c>
      <c r="E65" s="0" t="n">
        <f aca="false">'Spring 2007 Schedule'!K60</f>
        <v>3</v>
      </c>
      <c r="F65" s="0" t="str">
        <f aca="false">'Spring 2007 Schedule'!O60</f>
        <v>M      6:00-9:00  </v>
      </c>
      <c r="G65" s="0" t="str">
        <f aca="false">'Spring 2007 Schedule'!E60</f>
        <v>FINANCE</v>
      </c>
      <c r="H65" s="0" t="str">
        <f aca="false">'Spring 2007 Schedule'!L60</f>
        <v>Figlewski, Stephen C.              </v>
      </c>
      <c r="I65" s="30" t="n">
        <f aca="false">I64+1</f>
        <v>57</v>
      </c>
      <c r="J65" s="37" t="n">
        <v>0</v>
      </c>
    </row>
    <row r="66" customFormat="false" ht="12" hidden="false" customHeight="false" outlineLevel="0" collapsed="false">
      <c r="A66" s="0" t="n">
        <f aca="false">'Spring 2007 Schedule'!A61</f>
        <v>58</v>
      </c>
      <c r="B66" s="0" t="str">
        <f aca="false">'Spring 2007 Schedule'!C61</f>
        <v>FUTURES &amp; OPTIONS        </v>
      </c>
      <c r="C66" s="31" t="n">
        <f aca="false">'Spring 2007 Schedule'!M61</f>
        <v>5.6</v>
      </c>
      <c r="D66" s="0" t="n">
        <f aca="false">'Spring 2007 Schedule'!H61</f>
        <v>3</v>
      </c>
      <c r="E66" s="0" t="n">
        <f aca="false">'Spring 2007 Schedule'!K61</f>
        <v>1</v>
      </c>
      <c r="F66" s="0" t="str">
        <f aca="false">'Spring 2007 Schedule'!O61</f>
        <v>MW     09:00-10:20</v>
      </c>
      <c r="G66" s="0" t="str">
        <f aca="false">'Spring 2007 Schedule'!E61</f>
        <v>FINANCE</v>
      </c>
      <c r="H66" s="0" t="str">
        <f aca="false">'Spring 2007 Schedule'!L61</f>
        <v>Figlewski, Stephen C.              </v>
      </c>
      <c r="I66" s="30" t="n">
        <f aca="false">I65+1</f>
        <v>58</v>
      </c>
      <c r="J66" s="37" t="n">
        <v>0</v>
      </c>
    </row>
    <row r="67" customFormat="false" ht="12" hidden="false" customHeight="false" outlineLevel="0" collapsed="false">
      <c r="A67" s="0" t="n">
        <f aca="false">'Spring 2007 Schedule'!A62</f>
        <v>59</v>
      </c>
      <c r="B67" s="0" t="str">
        <f aca="false">'Spring 2007 Schedule'!C62</f>
        <v>LAW &amp; BUS OF INV BANKING </v>
      </c>
      <c r="C67" s="31" t="n">
        <f aca="false">'Spring 2007 Schedule'!M62</f>
        <v>5.1</v>
      </c>
      <c r="D67" s="0" t="n">
        <f aca="false">'Spring 2007 Schedule'!H62</f>
        <v>3</v>
      </c>
      <c r="E67" s="0" t="n">
        <f aca="false">'Spring 2007 Schedule'!K62</f>
        <v>3</v>
      </c>
      <c r="F67" s="0" t="str">
        <f aca="false">'Spring 2007 Schedule'!O62</f>
        <v>M      6:00-9:00  </v>
      </c>
      <c r="G67" s="0" t="str">
        <f aca="false">'Spring 2007 Schedule'!E62</f>
        <v>FINANCE</v>
      </c>
      <c r="H67" s="0" t="str">
        <f aca="false">'Spring 2007 Schedule'!L62</f>
        <v>Allen, William                     </v>
      </c>
      <c r="I67" s="30" t="n">
        <f aca="false">I66+1</f>
        <v>59</v>
      </c>
      <c r="J67" s="37" t="n">
        <v>0</v>
      </c>
    </row>
    <row r="68" customFormat="false" ht="12" hidden="false" customHeight="false" outlineLevel="0" collapsed="false">
      <c r="A68" s="0" t="n">
        <f aca="false">'Spring 2007 Schedule'!A63</f>
        <v>60</v>
      </c>
      <c r="B68" s="0" t="str">
        <f aca="false">'Spring 2007 Schedule'!C63</f>
        <v>SPECIAL SEMINAR IN FINANC</v>
      </c>
      <c r="C68" s="31" t="n">
        <f aca="false">'Spring 2007 Schedule'!M63</f>
        <v>5.80673076923077</v>
      </c>
      <c r="D68" s="0" t="n">
        <f aca="false">'Spring 2007 Schedule'!H63</f>
        <v>3</v>
      </c>
      <c r="E68" s="0" t="n">
        <f aca="false">'Spring 2007 Schedule'!K63</f>
        <v>3</v>
      </c>
      <c r="F68" s="0" t="str">
        <f aca="false">'Spring 2007 Schedule'!O63</f>
        <v>R      6:00-9:00  </v>
      </c>
      <c r="G68" s="0" t="str">
        <f aca="false">'Spring 2007 Schedule'!E63</f>
        <v>FINANCE</v>
      </c>
      <c r="H68" s="0" t="str">
        <f aca="false">'Spring 2007 Schedule'!L63</f>
        <v>                                   </v>
      </c>
      <c r="I68" s="30" t="n">
        <f aca="false">I67+1</f>
        <v>60</v>
      </c>
      <c r="J68" s="37" t="n">
        <v>0</v>
      </c>
    </row>
    <row r="69" customFormat="false" ht="12" hidden="false" customHeight="false" outlineLevel="0" collapsed="false">
      <c r="A69" s="0" t="n">
        <f aca="false">'Spring 2007 Schedule'!A64</f>
        <v>61</v>
      </c>
      <c r="B69" s="0" t="str">
        <f aca="false">'Spring 2007 Schedule'!C64</f>
        <v>GLOBAL BANK&amp;CAPTL MARKETS</v>
      </c>
      <c r="C69" s="31" t="n">
        <f aca="false">'Spring 2007 Schedule'!M64</f>
        <v>5.3</v>
      </c>
      <c r="D69" s="0" t="n">
        <f aca="false">'Spring 2007 Schedule'!H64</f>
        <v>3</v>
      </c>
      <c r="E69" s="0" t="n">
        <f aca="false">'Spring 2007 Schedule'!K64</f>
        <v>3</v>
      </c>
      <c r="F69" s="0" t="str">
        <f aca="false">'Spring 2007 Schedule'!O64</f>
        <v>T      6:00-9:00  </v>
      </c>
      <c r="G69" s="0" t="str">
        <f aca="false">'Spring 2007 Schedule'!E64</f>
        <v>FINANCE</v>
      </c>
      <c r="H69" s="0" t="str">
        <f aca="false">'Spring 2007 Schedule'!L64</f>
        <v>Walter, Ingo                       </v>
      </c>
      <c r="I69" s="30" t="n">
        <f aca="false">I68+1</f>
        <v>61</v>
      </c>
      <c r="J69" s="37" t="n">
        <v>0</v>
      </c>
    </row>
    <row r="70" customFormat="false" ht="12" hidden="false" customHeight="false" outlineLevel="0" collapsed="false">
      <c r="A70" s="0" t="n">
        <f aca="false">'Spring 2007 Schedule'!A65</f>
        <v>62</v>
      </c>
      <c r="B70" s="0" t="str">
        <f aca="false">'Spring 2007 Schedule'!C65</f>
        <v>ADV BANKRUPTCY &amp; REORG   </v>
      </c>
      <c r="C70" s="31" t="n">
        <f aca="false">'Spring 2007 Schedule'!M65</f>
        <v>6.5</v>
      </c>
      <c r="D70" s="0" t="n">
        <f aca="false">'Spring 2007 Schedule'!H65</f>
        <v>3</v>
      </c>
      <c r="E70" s="0" t="n">
        <f aca="false">'Spring 2007 Schedule'!K65</f>
        <v>3</v>
      </c>
      <c r="F70" s="0" t="str">
        <f aca="false">'Spring 2007 Schedule'!O65</f>
        <v>W      6:00-9:00  </v>
      </c>
      <c r="G70" s="0" t="str">
        <f aca="false">'Spring 2007 Schedule'!E65</f>
        <v>FINANCE</v>
      </c>
      <c r="H70" s="0" t="str">
        <f aca="false">'Spring 2007 Schedule'!L65</f>
        <v>Altman, Edward I.                  </v>
      </c>
      <c r="I70" s="30" t="n">
        <f aca="false">I69+1</f>
        <v>62</v>
      </c>
      <c r="J70" s="37" t="n">
        <v>0</v>
      </c>
    </row>
    <row r="71" customFormat="false" ht="12" hidden="false" customHeight="false" outlineLevel="0" collapsed="false">
      <c r="A71" s="0" t="n">
        <f aca="false">'Spring 2007 Schedule'!A66</f>
        <v>63</v>
      </c>
      <c r="B71" s="0" t="str">
        <f aca="false">'Spring 2007 Schedule'!C66</f>
        <v>MANAGEMENT COMMUNICATION </v>
      </c>
      <c r="C71" s="31" t="n">
        <f aca="false">'Spring 2007 Schedule'!M66</f>
        <v>6.05</v>
      </c>
      <c r="D71" s="0" t="n">
        <f aca="false">'Spring 2007 Schedule'!H66</f>
        <v>1.5</v>
      </c>
      <c r="E71" s="0" t="n">
        <f aca="false">'Spring 2007 Schedule'!K66</f>
        <v>3</v>
      </c>
      <c r="F71" s="0" t="str">
        <f aca="false">'Spring 2007 Schedule'!O66</f>
        <v>W      6:00-9:00  </v>
      </c>
      <c r="G71" s="0" t="str">
        <f aca="false">'Spring 2007 Schedule'!E66</f>
        <v>MANAGEMENT COMMUNICATION </v>
      </c>
      <c r="H71" s="0" t="str">
        <f aca="false">'Spring 2007 Schedule'!L66</f>
        <v>Blackburn, Kara                    </v>
      </c>
      <c r="I71" s="30" t="n">
        <f aca="false">I70+1</f>
        <v>63</v>
      </c>
      <c r="J71" s="37" t="n">
        <v>0</v>
      </c>
    </row>
    <row r="72" customFormat="false" ht="12" hidden="false" customHeight="false" outlineLevel="0" collapsed="false">
      <c r="A72" s="0" t="n">
        <f aca="false">'Spring 2007 Schedule'!A67</f>
        <v>64</v>
      </c>
      <c r="B72" s="0" t="str">
        <f aca="false">'Spring 2007 Schedule'!C67</f>
        <v>MANAGEMENT COMMUNICATION </v>
      </c>
      <c r="C72" s="31" t="n">
        <f aca="false">'Spring 2007 Schedule'!M67</f>
        <v>6.05</v>
      </c>
      <c r="D72" s="0" t="n">
        <f aca="false">'Spring 2007 Schedule'!H67</f>
        <v>1.5</v>
      </c>
      <c r="E72" s="0" t="n">
        <f aca="false">'Spring 2007 Schedule'!K67</f>
        <v>2</v>
      </c>
      <c r="F72" s="0" t="str">
        <f aca="false">'Spring 2007 Schedule'!O67</f>
        <v>TR     3:00-4:20  </v>
      </c>
      <c r="G72" s="0" t="str">
        <f aca="false">'Spring 2007 Schedule'!E67</f>
        <v>MANAGEMENT COMMUNICATION </v>
      </c>
      <c r="H72" s="0" t="str">
        <f aca="false">'Spring 2007 Schedule'!L67</f>
        <v>Blackburn, Kara                    </v>
      </c>
      <c r="I72" s="30" t="n">
        <f aca="false">I71+1</f>
        <v>64</v>
      </c>
      <c r="J72" s="37" t="n">
        <v>0</v>
      </c>
    </row>
    <row r="73" customFormat="false" ht="12" hidden="false" customHeight="false" outlineLevel="0" collapsed="false">
      <c r="A73" s="0" t="n">
        <f aca="false">'Spring 2007 Schedule'!A68</f>
        <v>65</v>
      </c>
      <c r="B73" s="0" t="str">
        <f aca="false">'Spring 2007 Schedule'!C68</f>
        <v>CRISIS COMMUNICATION     </v>
      </c>
      <c r="C73" s="31" t="n">
        <f aca="false">'Spring 2007 Schedule'!M68</f>
        <v>6.1</v>
      </c>
      <c r="D73" s="0" t="n">
        <f aca="false">'Spring 2007 Schedule'!H68</f>
        <v>1.5</v>
      </c>
      <c r="E73" s="0" t="n">
        <f aca="false">'Spring 2007 Schedule'!K68</f>
        <v>3</v>
      </c>
      <c r="F73" s="0" t="str">
        <f aca="false">'Spring 2007 Schedule'!O68</f>
        <v>W      6:00-9:00  </v>
      </c>
      <c r="G73" s="0" t="str">
        <f aca="false">'Spring 2007 Schedule'!E68</f>
        <v>MANAGEMENT COMMUNICATION </v>
      </c>
      <c r="H73" s="0" t="str">
        <f aca="false">'Spring 2007 Schedule'!L68</f>
        <v>Schenkler, Irving                  </v>
      </c>
      <c r="I73" s="30" t="n">
        <f aca="false">I72+1</f>
        <v>65</v>
      </c>
      <c r="J73" s="37" t="n">
        <v>0</v>
      </c>
    </row>
    <row r="74" customFormat="false" ht="12" hidden="false" customHeight="false" outlineLevel="0" collapsed="false">
      <c r="A74" s="0" t="n">
        <f aca="false">'Spring 2007 Schedule'!A69</f>
        <v>66</v>
      </c>
      <c r="B74" s="0" t="str">
        <f aca="false">'Spring 2007 Schedule'!C69</f>
        <v>FNDTNS: BUSINESS COACHING</v>
      </c>
      <c r="C74" s="31" t="n">
        <f aca="false">'Spring 2007 Schedule'!M69</f>
        <v>6.1</v>
      </c>
      <c r="D74" s="0" t="n">
        <f aca="false">'Spring 2007 Schedule'!H69</f>
        <v>1.5</v>
      </c>
      <c r="E74" s="0" t="n">
        <f aca="false">'Spring 2007 Schedule'!K69</f>
        <v>3</v>
      </c>
      <c r="F74" s="0" t="str">
        <f aca="false">'Spring 2007 Schedule'!O69</f>
        <v>T      6:00-9:00  </v>
      </c>
      <c r="G74" s="0" t="str">
        <f aca="false">'Spring 2007 Schedule'!E69</f>
        <v>MANAGEMENT COMMUNICATION </v>
      </c>
      <c r="H74" s="0" t="str">
        <f aca="false">'Spring 2007 Schedule'!L69</f>
        <v>Lennard, Diane                     </v>
      </c>
      <c r="I74" s="30" t="n">
        <f aca="false">I73+1</f>
        <v>66</v>
      </c>
      <c r="J74" s="37" t="n">
        <v>0</v>
      </c>
    </row>
    <row r="75" customFormat="false" ht="12" hidden="false" customHeight="false" outlineLevel="0" collapsed="false">
      <c r="A75" s="0" t="n">
        <f aca="false">'Spring 2007 Schedule'!A70</f>
        <v>67</v>
      </c>
      <c r="B75" s="0" t="str">
        <f aca="false">'Spring 2007 Schedule'!C70</f>
        <v>MANAGING INVESTMENT FUNDS</v>
      </c>
      <c r="C75" s="31" t="n">
        <f aca="false">'Spring 2007 Schedule'!M70</f>
        <v>6</v>
      </c>
      <c r="D75" s="0" t="n">
        <f aca="false">'Spring 2007 Schedule'!H70</f>
        <v>3</v>
      </c>
      <c r="E75" s="0" t="n">
        <f aca="false">'Spring 2007 Schedule'!K70</f>
        <v>2</v>
      </c>
      <c r="F75" s="0" t="str">
        <f aca="false">'Spring 2007 Schedule'!O70</f>
        <v>MW     12:00-1:20 </v>
      </c>
      <c r="G75" s="0" t="str">
        <f aca="false">'Spring 2007 Schedule'!E70</f>
        <v>INTERAREA</v>
      </c>
      <c r="H75" s="0" t="str">
        <f aca="false">'Spring 2007 Schedule'!L70</f>
        <v>Levich, Richard M.                 </v>
      </c>
      <c r="I75" s="30" t="n">
        <f aca="false">I74+1</f>
        <v>67</v>
      </c>
      <c r="J75" s="37" t="n">
        <v>0</v>
      </c>
    </row>
    <row r="76" customFormat="false" ht="12" hidden="false" customHeight="false" outlineLevel="0" collapsed="false">
      <c r="A76" s="0" t="n">
        <f aca="false">'Spring 2007 Schedule'!A71</f>
        <v>68</v>
      </c>
      <c r="B76" s="0" t="str">
        <f aca="false">'Spring 2007 Schedule'!C71</f>
        <v>SOCIAL VENTURE FUND PRCTM</v>
      </c>
      <c r="C76" s="31" t="n">
        <f aca="false">'Spring 2007 Schedule'!M71</f>
        <v>6.4</v>
      </c>
      <c r="D76" s="0" t="n">
        <f aca="false">'Spring 2007 Schedule'!H71</f>
        <v>3</v>
      </c>
      <c r="E76" s="0" t="n">
        <f aca="false">'Spring 2007 Schedule'!K71</f>
        <v>3</v>
      </c>
      <c r="F76" s="0" t="str">
        <f aca="false">'Spring 2007 Schedule'!O71</f>
        <v>W      6:00-9:00  </v>
      </c>
      <c r="G76" s="0" t="str">
        <f aca="false">'Spring 2007 Schedule'!E71</f>
        <v>INTERAREA</v>
      </c>
      <c r="H76" s="0" t="str">
        <f aca="false">'Spring 2007 Schedule'!L71</f>
        <v>Klein, Matthew                     </v>
      </c>
      <c r="I76" s="30" t="n">
        <f aca="false">I75+1</f>
        <v>68</v>
      </c>
      <c r="J76" s="37" t="n">
        <v>0</v>
      </c>
    </row>
    <row r="77" customFormat="false" ht="12" hidden="false" customHeight="false" outlineLevel="0" collapsed="false">
      <c r="A77" s="0" t="n">
        <f aca="false">'Spring 2007 Schedule'!A72</f>
        <v>69</v>
      </c>
      <c r="B77" s="0" t="str">
        <f aca="false">'Spring 2007 Schedule'!C72</f>
        <v>RETAIL OPERATIONS        </v>
      </c>
      <c r="C77" s="31" t="n">
        <f aca="false">'Spring 2007 Schedule'!M72</f>
        <v>5.80673076923077</v>
      </c>
      <c r="D77" s="0" t="n">
        <f aca="false">'Spring 2007 Schedule'!H72</f>
        <v>3</v>
      </c>
      <c r="E77" s="0" t="n">
        <f aca="false">'Spring 2007 Schedule'!K72</f>
        <v>3</v>
      </c>
      <c r="F77" s="0" t="str">
        <f aca="false">'Spring 2007 Schedule'!O72</f>
        <v>R      6:00-9:00  </v>
      </c>
      <c r="G77" s="0" t="str">
        <f aca="false">'Spring 2007 Schedule'!E72</f>
        <v>OPERATIONS MANAGEMENT</v>
      </c>
      <c r="H77" s="0" t="str">
        <f aca="false">'Spring 2007 Schedule'!L72</f>
        <v>Gaur, Vishal                       </v>
      </c>
      <c r="I77" s="30" t="n">
        <f aca="false">I76+1</f>
        <v>69</v>
      </c>
      <c r="J77" s="37" t="n">
        <v>0</v>
      </c>
    </row>
    <row r="78" customFormat="false" ht="12" hidden="false" customHeight="false" outlineLevel="0" collapsed="false">
      <c r="A78" s="0" t="n">
        <f aca="false">'Spring 2007 Schedule'!A73</f>
        <v>70</v>
      </c>
      <c r="B78" s="0" t="str">
        <f aca="false">'Spring 2007 Schedule'!C73</f>
        <v>DECISION MODELS          </v>
      </c>
      <c r="C78" s="31" t="n">
        <f aca="false">'Spring 2007 Schedule'!M73</f>
        <v>5.8</v>
      </c>
      <c r="D78" s="0" t="n">
        <f aca="false">'Spring 2007 Schedule'!H73</f>
        <v>3</v>
      </c>
      <c r="E78" s="0" t="n">
        <f aca="false">'Spring 2007 Schedule'!K73</f>
        <v>3</v>
      </c>
      <c r="F78" s="0" t="str">
        <f aca="false">'Spring 2007 Schedule'!O73</f>
        <v>W      6:00-9:00  </v>
      </c>
      <c r="G78" s="0" t="str">
        <f aca="false">'Spring 2007 Schedule'!E73</f>
        <v>OPERATIONS MANAGEMENT</v>
      </c>
      <c r="H78" s="0" t="str">
        <f aca="false">'Spring 2007 Schedule'!L73</f>
        <v>Riccio, Lou                        </v>
      </c>
      <c r="I78" s="30" t="n">
        <f aca="false">I77+1</f>
        <v>70</v>
      </c>
      <c r="J78" s="37" t="n">
        <v>0</v>
      </c>
    </row>
    <row r="79" customFormat="false" ht="12" hidden="false" customHeight="false" outlineLevel="0" collapsed="false">
      <c r="A79" s="0" t="n">
        <f aca="false">'Spring 2007 Schedule'!A74</f>
        <v>71</v>
      </c>
      <c r="B79" s="0" t="str">
        <f aca="false">'Spring 2007 Schedule'!C74</f>
        <v>DECISION MODELS          </v>
      </c>
      <c r="C79" s="31" t="n">
        <f aca="false">'Spring 2007 Schedule'!M74</f>
        <v>6.15</v>
      </c>
      <c r="D79" s="0" t="n">
        <f aca="false">'Spring 2007 Schedule'!H74</f>
        <v>3</v>
      </c>
      <c r="E79" s="0" t="n">
        <f aca="false">'Spring 2007 Schedule'!K74</f>
        <v>1</v>
      </c>
      <c r="F79" s="0" t="str">
        <f aca="false">'Spring 2007 Schedule'!O74</f>
        <v>W      09:00-11:50</v>
      </c>
      <c r="G79" s="0" t="str">
        <f aca="false">'Spring 2007 Schedule'!E74</f>
        <v>OPERATIONS MANAGEMENT</v>
      </c>
      <c r="H79" s="0" t="str">
        <f aca="false">'Spring 2007 Schedule'!L74</f>
        <v>Juran, David                       </v>
      </c>
      <c r="I79" s="30" t="n">
        <f aca="false">I78+1</f>
        <v>71</v>
      </c>
      <c r="J79" s="37" t="n">
        <v>0</v>
      </c>
    </row>
    <row r="80" customFormat="false" ht="12" hidden="false" customHeight="false" outlineLevel="0" collapsed="false">
      <c r="A80" s="0" t="n">
        <f aca="false">'Spring 2007 Schedule'!A75</f>
        <v>72</v>
      </c>
      <c r="B80" s="0" t="str">
        <f aca="false">'Spring 2007 Schedule'!C75</f>
        <v>DECISION MODELS          </v>
      </c>
      <c r="C80" s="31" t="n">
        <f aca="false">'Spring 2007 Schedule'!M75</f>
        <v>6.15</v>
      </c>
      <c r="D80" s="0" t="n">
        <f aca="false">'Spring 2007 Schedule'!H75</f>
        <v>3</v>
      </c>
      <c r="E80" s="0" t="n">
        <f aca="false">'Spring 2007 Schedule'!K75</f>
        <v>1</v>
      </c>
      <c r="F80" s="0" t="str">
        <f aca="false">'Spring 2007 Schedule'!O75</f>
        <v>M      09:00-11:50</v>
      </c>
      <c r="G80" s="0" t="str">
        <f aca="false">'Spring 2007 Schedule'!E75</f>
        <v>OPERATIONS MANAGEMENT</v>
      </c>
      <c r="H80" s="0" t="str">
        <f aca="false">'Spring 2007 Schedule'!L75</f>
        <v>Juran, David                       </v>
      </c>
      <c r="I80" s="30" t="n">
        <f aca="false">I79+1</f>
        <v>72</v>
      </c>
      <c r="J80" s="37" t="n">
        <v>1</v>
      </c>
    </row>
    <row r="81" customFormat="false" ht="12" hidden="false" customHeight="false" outlineLevel="0" collapsed="false">
      <c r="A81" s="0" t="n">
        <f aca="false">'Spring 2007 Schedule'!A76</f>
        <v>73</v>
      </c>
      <c r="B81" s="0" t="str">
        <f aca="false">'Spring 2007 Schedule'!C76</f>
        <v>OPS-REAL ESTATE DEVELPMNT</v>
      </c>
      <c r="C81" s="31" t="n">
        <f aca="false">'Spring 2007 Schedule'!M76</f>
        <v>5.1</v>
      </c>
      <c r="D81" s="0" t="n">
        <f aca="false">'Spring 2007 Schedule'!H76</f>
        <v>3</v>
      </c>
      <c r="E81" s="0" t="n">
        <f aca="false">'Spring 2007 Schedule'!K76</f>
        <v>3</v>
      </c>
      <c r="F81" s="0" t="str">
        <f aca="false">'Spring 2007 Schedule'!O76</f>
        <v>T      6:00-9:00  </v>
      </c>
      <c r="G81" s="0" t="str">
        <f aca="false">'Spring 2007 Schedule'!E76</f>
        <v>OPERATIONS MANAGEMENT</v>
      </c>
      <c r="H81" s="0" t="str">
        <f aca="false">'Spring 2007 Schedule'!L76</f>
        <v>Chernoff, Harry G.                 </v>
      </c>
      <c r="I81" s="30" t="n">
        <f aca="false">I80+1</f>
        <v>73</v>
      </c>
      <c r="J81" s="37" t="n">
        <v>0</v>
      </c>
    </row>
    <row r="82" customFormat="false" ht="12" hidden="false" customHeight="false" outlineLevel="0" collapsed="false">
      <c r="A82" s="0" t="n">
        <f aca="false">'Spring 2007 Schedule'!A77</f>
        <v>74</v>
      </c>
      <c r="B82" s="0" t="str">
        <f aca="false">'Spring 2007 Schedule'!C77</f>
        <v>OPERATIONAL RISK         </v>
      </c>
      <c r="C82" s="31" t="n">
        <f aca="false">'Spring 2007 Schedule'!M77</f>
        <v>5.80673076923077</v>
      </c>
      <c r="D82" s="0" t="n">
        <f aca="false">'Spring 2007 Schedule'!H77</f>
        <v>3</v>
      </c>
      <c r="E82" s="0" t="n">
        <f aca="false">'Spring 2007 Schedule'!K77</f>
        <v>3</v>
      </c>
      <c r="F82" s="0" t="str">
        <f aca="false">'Spring 2007 Schedule'!O77</f>
        <v>M      6:00-9:00  </v>
      </c>
      <c r="G82" s="0" t="str">
        <f aca="false">'Spring 2007 Schedule'!E77</f>
        <v>OPERATIONS MANAGEMENT</v>
      </c>
      <c r="H82" s="0" t="str">
        <f aca="false">'Spring 2007 Schedule'!L77</f>
        <v>Cruz, Marcelo                      </v>
      </c>
      <c r="I82" s="30" t="n">
        <f aca="false">I81+1</f>
        <v>74</v>
      </c>
      <c r="J82" s="37" t="n">
        <v>0</v>
      </c>
    </row>
    <row r="83" customFormat="false" ht="12" hidden="false" customHeight="false" outlineLevel="0" collapsed="false">
      <c r="A83" s="0" t="n">
        <f aca="false">'Spring 2007 Schedule'!A78</f>
        <v>75</v>
      </c>
      <c r="B83" s="0" t="str">
        <f aca="false">'Spring 2007 Schedule'!C78</f>
        <v>ETHICS OF MGMT: LIT &amp;FILM</v>
      </c>
      <c r="C83" s="31" t="n">
        <f aca="false">'Spring 2007 Schedule'!M78</f>
        <v>5.8</v>
      </c>
      <c r="D83" s="0" t="n">
        <f aca="false">'Spring 2007 Schedule'!H78</f>
        <v>1.5</v>
      </c>
      <c r="E83" s="0" t="n">
        <f aca="false">'Spring 2007 Schedule'!K78</f>
        <v>3</v>
      </c>
      <c r="F83" s="0" t="str">
        <f aca="false">'Spring 2007 Schedule'!O78</f>
        <v>M      6:00-9:00  </v>
      </c>
      <c r="G83" s="0" t="str">
        <f aca="false">'Spring 2007 Schedule'!E78</f>
        <v>MANAGEMENT AND ORGANIZATIONS</v>
      </c>
      <c r="H83" s="0" t="str">
        <f aca="false">'Spring 2007 Schedule'!L78</f>
        <v>Levi, Les B                        </v>
      </c>
      <c r="I83" s="30" t="n">
        <f aca="false">I82+1</f>
        <v>75</v>
      </c>
      <c r="J83" s="37" t="n">
        <v>0</v>
      </c>
    </row>
    <row r="84" customFormat="false" ht="12" hidden="false" customHeight="false" outlineLevel="0" collapsed="false">
      <c r="A84" s="0" t="n">
        <f aca="false">'Spring 2007 Schedule'!A79</f>
        <v>76</v>
      </c>
      <c r="B84" s="0" t="str">
        <f aca="false">'Spring 2007 Schedule'!C79</f>
        <v>SOCIAL ENTERPRISE DEVELPT</v>
      </c>
      <c r="C84" s="31" t="n">
        <f aca="false">'Spring 2007 Schedule'!M79</f>
        <v>6</v>
      </c>
      <c r="D84" s="0" t="n">
        <f aca="false">'Spring 2007 Schedule'!H79</f>
        <v>1.5</v>
      </c>
      <c r="E84" s="0" t="n">
        <f aca="false">'Spring 2007 Schedule'!K79</f>
        <v>3</v>
      </c>
      <c r="F84" s="0" t="str">
        <f aca="false">'Spring 2007 Schedule'!O79</f>
        <v>M      6:00-9:00  </v>
      </c>
      <c r="G84" s="0" t="str">
        <f aca="false">'Spring 2007 Schedule'!E79</f>
        <v>MANAGEMENT AND ORGANIZATIONS</v>
      </c>
      <c r="H84" s="0" t="str">
        <f aca="false">'Spring 2007 Schedule'!L79</f>
        <v>Chiles, Sarah Kroon                </v>
      </c>
      <c r="I84" s="30" t="n">
        <f aca="false">I83+1</f>
        <v>76</v>
      </c>
      <c r="J84" s="37" t="n">
        <v>0</v>
      </c>
    </row>
    <row r="85" customFormat="false" ht="12" hidden="false" customHeight="false" outlineLevel="0" collapsed="false">
      <c r="A85" s="0" t="n">
        <f aca="false">'Spring 2007 Schedule'!A80</f>
        <v>77</v>
      </c>
      <c r="B85" s="0" t="str">
        <f aca="false">'Spring 2007 Schedule'!C80</f>
        <v>COLLABORATN,CONFLCT&amp;NEGTN</v>
      </c>
      <c r="C85" s="31" t="n">
        <f aca="false">'Spring 2007 Schedule'!M80</f>
        <v>5.80673076923077</v>
      </c>
      <c r="D85" s="0" t="n">
        <f aca="false">'Spring 2007 Schedule'!H80</f>
        <v>1.5</v>
      </c>
      <c r="E85" s="0" t="n">
        <f aca="false">'Spring 2007 Schedule'!K80</f>
        <v>3</v>
      </c>
      <c r="F85" s="0" t="str">
        <f aca="false">'Spring 2007 Schedule'!O80</f>
        <v>W      6:00-9:00  </v>
      </c>
      <c r="G85" s="0" t="str">
        <f aca="false">'Spring 2007 Schedule'!E80</f>
        <v>MANAGEMENT AND ORGANIZATIONS</v>
      </c>
      <c r="H85" s="0" t="str">
        <f aca="false">'Spring 2007 Schedule'!L80</f>
        <v>Chugh, Dolly                       </v>
      </c>
      <c r="I85" s="30" t="n">
        <f aca="false">I84+1</f>
        <v>77</v>
      </c>
      <c r="J85" s="37" t="n">
        <v>0</v>
      </c>
    </row>
    <row r="86" customFormat="false" ht="12" hidden="false" customHeight="false" outlineLevel="0" collapsed="false">
      <c r="A86" s="0" t="n">
        <f aca="false">'Spring 2007 Schedule'!A81</f>
        <v>78</v>
      </c>
      <c r="B86" s="0" t="str">
        <f aca="false">'Spring 2007 Schedule'!C81</f>
        <v>COLLABORATN,CONFLCT&amp;NEGTN</v>
      </c>
      <c r="C86" s="31" t="n">
        <f aca="false">'Spring 2007 Schedule'!M81</f>
        <v>5.80673076923077</v>
      </c>
      <c r="D86" s="0" t="n">
        <f aca="false">'Spring 2007 Schedule'!H81</f>
        <v>1.5</v>
      </c>
      <c r="E86" s="0" t="n">
        <f aca="false">'Spring 2007 Schedule'!K81</f>
        <v>3</v>
      </c>
      <c r="F86" s="0" t="str">
        <f aca="false">'Spring 2007 Schedule'!O81</f>
        <v>W      6:00-9:00  </v>
      </c>
      <c r="G86" s="0" t="str">
        <f aca="false">'Spring 2007 Schedule'!E81</f>
        <v>MANAGEMENT AND ORGANIZATIONS</v>
      </c>
      <c r="H86" s="0" t="str">
        <f aca="false">'Spring 2007 Schedule'!L81</f>
        <v>Chugh, Dolly                       </v>
      </c>
      <c r="I86" s="30" t="n">
        <f aca="false">I85+1</f>
        <v>78</v>
      </c>
      <c r="J86" s="37" t="n">
        <v>0</v>
      </c>
    </row>
    <row r="87" customFormat="false" ht="12" hidden="false" customHeight="false" outlineLevel="0" collapsed="false">
      <c r="A87" s="0" t="n">
        <f aca="false">'Spring 2007 Schedule'!A82</f>
        <v>79</v>
      </c>
      <c r="B87" s="0" t="str">
        <f aca="false">'Spring 2007 Schedule'!C82</f>
        <v>COLLABORATN,CONFLCT&amp;NEGTN</v>
      </c>
      <c r="C87" s="31" t="n">
        <f aca="false">'Spring 2007 Schedule'!M82</f>
        <v>5.80673076923077</v>
      </c>
      <c r="D87" s="0" t="n">
        <f aca="false">'Spring 2007 Schedule'!H82</f>
        <v>1.5</v>
      </c>
      <c r="E87" s="0" t="n">
        <f aca="false">'Spring 2007 Schedule'!K82</f>
        <v>2</v>
      </c>
      <c r="F87" s="0" t="str">
        <f aca="false">'Spring 2007 Schedule'!O82</f>
        <v>W      1:30-4:20  </v>
      </c>
      <c r="G87" s="0" t="str">
        <f aca="false">'Spring 2007 Schedule'!E82</f>
        <v>MANAGEMENT AND ORGANIZATIONS</v>
      </c>
      <c r="H87" s="0" t="str">
        <f aca="false">'Spring 2007 Schedule'!L82</f>
        <v>Chugh, Dolly                       </v>
      </c>
      <c r="I87" s="30" t="n">
        <f aca="false">I86+1</f>
        <v>79</v>
      </c>
      <c r="J87" s="37" t="n">
        <v>0</v>
      </c>
    </row>
    <row r="88" customFormat="false" ht="12" hidden="false" customHeight="false" outlineLevel="0" collapsed="false">
      <c r="A88" s="0" t="n">
        <f aca="false">'Spring 2007 Schedule'!A83</f>
        <v>80</v>
      </c>
      <c r="B88" s="0" t="str">
        <f aca="false">'Spring 2007 Schedule'!C83</f>
        <v>COLLABORATN,CONFLCT&amp;NEGTN</v>
      </c>
      <c r="C88" s="31" t="n">
        <f aca="false">'Spring 2007 Schedule'!M83</f>
        <v>5.7</v>
      </c>
      <c r="D88" s="0" t="n">
        <f aca="false">'Spring 2007 Schedule'!H83</f>
        <v>1.5</v>
      </c>
      <c r="E88" s="0" t="n">
        <f aca="false">'Spring 2007 Schedule'!K83</f>
        <v>1</v>
      </c>
      <c r="F88" s="0" t="str">
        <f aca="false">'Spring 2007 Schedule'!O83</f>
        <v>T      09:00-11:50</v>
      </c>
      <c r="G88" s="0" t="str">
        <f aca="false">'Spring 2007 Schedule'!E83</f>
        <v>MANAGEMENT AND ORGANIZATIONS</v>
      </c>
      <c r="H88" s="0" t="str">
        <f aca="false">'Spring 2007 Schedule'!L83</f>
        <v>Morrison, Elizabeth W.             </v>
      </c>
      <c r="I88" s="30" t="n">
        <f aca="false">I87+1</f>
        <v>80</v>
      </c>
      <c r="J88" s="37" t="n">
        <v>0</v>
      </c>
    </row>
    <row r="89" customFormat="false" ht="12" hidden="false" customHeight="false" outlineLevel="0" collapsed="false">
      <c r="A89" s="0" t="n">
        <f aca="false">'Spring 2007 Schedule'!A84</f>
        <v>81</v>
      </c>
      <c r="B89" s="0" t="str">
        <f aca="false">'Spring 2007 Schedule'!C84</f>
        <v>COLLABORATN,CONFLCT&amp;NEGTN</v>
      </c>
      <c r="C89" s="31" t="n">
        <f aca="false">'Spring 2007 Schedule'!M84</f>
        <v>5.7</v>
      </c>
      <c r="D89" s="0" t="n">
        <f aca="false">'Spring 2007 Schedule'!H84</f>
        <v>1.5</v>
      </c>
      <c r="E89" s="0" t="n">
        <f aca="false">'Spring 2007 Schedule'!K84</f>
        <v>1</v>
      </c>
      <c r="F89" s="0" t="str">
        <f aca="false">'Spring 2007 Schedule'!O84</f>
        <v>M      09:00-11:50</v>
      </c>
      <c r="G89" s="0" t="str">
        <f aca="false">'Spring 2007 Schedule'!E84</f>
        <v>MANAGEMENT AND ORGANIZATIONS</v>
      </c>
      <c r="H89" s="0" t="str">
        <f aca="false">'Spring 2007 Schedule'!L84</f>
        <v>Morrison, Elizabeth W.             </v>
      </c>
      <c r="I89" s="30" t="n">
        <f aca="false">I88+1</f>
        <v>81</v>
      </c>
      <c r="J89" s="37" t="n">
        <v>0</v>
      </c>
    </row>
    <row r="90" customFormat="false" ht="12" hidden="false" customHeight="false" outlineLevel="0" collapsed="false">
      <c r="A90" s="0" t="n">
        <f aca="false">'Spring 2007 Schedule'!A85</f>
        <v>82</v>
      </c>
      <c r="B90" s="0" t="str">
        <f aca="false">'Spring 2007 Schedule'!C85</f>
        <v>ADVNCD TOPICS-NEGOTIATNS </v>
      </c>
      <c r="C90" s="31" t="n">
        <f aca="false">'Spring 2007 Schedule'!M85</f>
        <v>6.1</v>
      </c>
      <c r="D90" s="0" t="n">
        <f aca="false">'Spring 2007 Schedule'!H85</f>
        <v>1.5</v>
      </c>
      <c r="E90" s="0" t="n">
        <f aca="false">'Spring 2007 Schedule'!K85</f>
        <v>3</v>
      </c>
      <c r="F90" s="0" t="str">
        <f aca="false">'Spring 2007 Schedule'!O85</f>
        <v>R      6:00-9:00  </v>
      </c>
      <c r="G90" s="0" t="str">
        <f aca="false">'Spring 2007 Schedule'!E85</f>
        <v>MANAGEMENT AND ORGANIZATIONS</v>
      </c>
      <c r="H90" s="0" t="str">
        <f aca="false">'Spring 2007 Schedule'!L85</f>
        <v>Freeman, Seth                      </v>
      </c>
      <c r="I90" s="30" t="n">
        <f aca="false">I89+1</f>
        <v>82</v>
      </c>
      <c r="J90" s="37" t="n">
        <v>0</v>
      </c>
    </row>
    <row r="91" customFormat="false" ht="12" hidden="false" customHeight="false" outlineLevel="0" collapsed="false">
      <c r="A91" s="0" t="n">
        <f aca="false">'Spring 2007 Schedule'!A86</f>
        <v>83</v>
      </c>
      <c r="B91" s="0" t="str">
        <f aca="false">'Spring 2007 Schedule'!C86</f>
        <v>WOMEN IN BUS LEADERSHIP  </v>
      </c>
      <c r="C91" s="31" t="n">
        <f aca="false">'Spring 2007 Schedule'!M86</f>
        <v>6.3</v>
      </c>
      <c r="D91" s="0" t="n">
        <f aca="false">'Spring 2007 Schedule'!H86</f>
        <v>3</v>
      </c>
      <c r="E91" s="0" t="n">
        <f aca="false">'Spring 2007 Schedule'!K86</f>
        <v>3</v>
      </c>
      <c r="F91" s="0" t="str">
        <f aca="false">'Spring 2007 Schedule'!O86</f>
        <v>T      6:00-9:00  </v>
      </c>
      <c r="G91" s="0" t="str">
        <f aca="false">'Spring 2007 Schedule'!E86</f>
        <v>MANAGEMENT AND ORGANIZATIONS</v>
      </c>
      <c r="H91" s="0" t="str">
        <f aca="false">'Spring 2007 Schedule'!L86</f>
        <v>Wellington, Sheila W               </v>
      </c>
      <c r="I91" s="30" t="n">
        <f aca="false">I90+1</f>
        <v>83</v>
      </c>
      <c r="J91" s="37" t="n">
        <v>0</v>
      </c>
    </row>
    <row r="92" customFormat="false" ht="12" hidden="false" customHeight="false" outlineLevel="0" collapsed="false">
      <c r="A92" s="0" t="n">
        <f aca="false">'Spring 2007 Schedule'!A87</f>
        <v>84</v>
      </c>
      <c r="B92" s="0" t="str">
        <f aca="false">'Spring 2007 Schedule'!C87</f>
        <v>MANAGING GROWING COMPANIE</v>
      </c>
      <c r="C92" s="31" t="n">
        <f aca="false">'Spring 2007 Schedule'!M87</f>
        <v>6.1</v>
      </c>
      <c r="D92" s="0" t="n">
        <f aca="false">'Spring 2007 Schedule'!H87</f>
        <v>3</v>
      </c>
      <c r="E92" s="0" t="n">
        <f aca="false">'Spring 2007 Schedule'!K87</f>
        <v>3</v>
      </c>
      <c r="F92" s="0" t="str">
        <f aca="false">'Spring 2007 Schedule'!O87</f>
        <v>R      6:00-9:00  </v>
      </c>
      <c r="G92" s="0" t="str">
        <f aca="false">'Spring 2007 Schedule'!E87</f>
        <v>MANAGEMENT AND ORGANIZATIONS</v>
      </c>
      <c r="H92" s="0" t="str">
        <f aca="false">'Spring 2007 Schedule'!L87</f>
        <v>Okun, Glenn A                      </v>
      </c>
      <c r="I92" s="30" t="n">
        <f aca="false">I91+1</f>
        <v>84</v>
      </c>
      <c r="J92" s="37" t="n">
        <v>0</v>
      </c>
    </row>
    <row r="93" customFormat="false" ht="12" hidden="false" customHeight="false" outlineLevel="0" collapsed="false">
      <c r="A93" s="0" t="n">
        <f aca="false">'Spring 2007 Schedule'!A88</f>
        <v>85</v>
      </c>
      <c r="B93" s="0" t="str">
        <f aca="false">'Spring 2007 Schedule'!C88</f>
        <v>MANAGING GROWING COMPANIE</v>
      </c>
      <c r="C93" s="31" t="n">
        <f aca="false">'Spring 2007 Schedule'!M88</f>
        <v>6.6</v>
      </c>
      <c r="D93" s="0" t="n">
        <f aca="false">'Spring 2007 Schedule'!H88</f>
        <v>3</v>
      </c>
      <c r="E93" s="0" t="n">
        <f aca="false">'Spring 2007 Schedule'!K88</f>
        <v>1</v>
      </c>
      <c r="F93" s="0" t="str">
        <f aca="false">'Spring 2007 Schedule'!O88</f>
        <v>TR     10:30-11:50</v>
      </c>
      <c r="G93" s="0" t="str">
        <f aca="false">'Spring 2007 Schedule'!E88</f>
        <v>MANAGEMENT AND ORGANIZATIONS</v>
      </c>
      <c r="H93" s="0" t="str">
        <f aca="false">'Spring 2007 Schedule'!L88</f>
        <v>Preston, Kenneth A.                </v>
      </c>
      <c r="I93" s="30" t="n">
        <f aca="false">I92+1</f>
        <v>85</v>
      </c>
      <c r="J93" s="37" t="n">
        <v>0</v>
      </c>
    </row>
    <row r="94" customFormat="false" ht="12" hidden="false" customHeight="false" outlineLevel="0" collapsed="false">
      <c r="A94" s="0" t="n">
        <f aca="false">'Spring 2007 Schedule'!A89</f>
        <v>86</v>
      </c>
      <c r="B94" s="0" t="str">
        <f aca="false">'Spring 2007 Schedule'!C89</f>
        <v>FAMILY BUSINESS MGMT     </v>
      </c>
      <c r="C94" s="31" t="n">
        <f aca="false">'Spring 2007 Schedule'!M89</f>
        <v>6.4</v>
      </c>
      <c r="D94" s="0" t="n">
        <f aca="false">'Spring 2007 Schedule'!H89</f>
        <v>3</v>
      </c>
      <c r="E94" s="0" t="n">
        <f aca="false">'Spring 2007 Schedule'!K89</f>
        <v>3</v>
      </c>
      <c r="F94" s="0" t="str">
        <f aca="false">'Spring 2007 Schedule'!O89</f>
        <v>W      6:00-9:00  </v>
      </c>
      <c r="G94" s="0" t="str">
        <f aca="false">'Spring 2007 Schedule'!E89</f>
        <v>MANAGEMENT AND ORGANIZATIONS</v>
      </c>
      <c r="H94" s="0" t="str">
        <f aca="false">'Spring 2007 Schedule'!L89</f>
        <v>Preston, Kenneth A.                </v>
      </c>
      <c r="I94" s="30" t="n">
        <f aca="false">I93+1</f>
        <v>86</v>
      </c>
      <c r="J94" s="37" t="n">
        <v>0</v>
      </c>
    </row>
    <row r="95" customFormat="false" ht="12" hidden="false" customHeight="false" outlineLevel="0" collapsed="false">
      <c r="A95" s="0" t="n">
        <f aca="false">'Spring 2007 Schedule'!A90</f>
        <v>87</v>
      </c>
      <c r="B95" s="0" t="str">
        <f aca="false">'Spring 2007 Schedule'!C90</f>
        <v>MULTINATIONAL BUS MGMT   </v>
      </c>
      <c r="C95" s="31" t="n">
        <f aca="false">'Spring 2007 Schedule'!M90</f>
        <v>6.1</v>
      </c>
      <c r="D95" s="0" t="n">
        <f aca="false">'Spring 2007 Schedule'!H90</f>
        <v>3</v>
      </c>
      <c r="E95" s="0" t="n">
        <f aca="false">'Spring 2007 Schedule'!K90</f>
        <v>3</v>
      </c>
      <c r="F95" s="0" t="str">
        <f aca="false">'Spring 2007 Schedule'!O90</f>
        <v>T      6:00-9:00  </v>
      </c>
      <c r="G95" s="0" t="str">
        <f aca="false">'Spring 2007 Schedule'!E90</f>
        <v>MANAGEMENT AND ORGANIZATIONS</v>
      </c>
      <c r="H95" s="0" t="str">
        <f aca="false">'Spring 2007 Schedule'!L90</f>
        <v>Kennelly, James J.                 </v>
      </c>
      <c r="I95" s="30" t="n">
        <f aca="false">I94+1</f>
        <v>87</v>
      </c>
      <c r="J95" s="37" t="n">
        <v>0</v>
      </c>
    </row>
    <row r="96" customFormat="false" ht="12" hidden="false" customHeight="false" outlineLevel="0" collapsed="false">
      <c r="A96" s="0" t="n">
        <f aca="false">'Spring 2007 Schedule'!A91</f>
        <v>88</v>
      </c>
      <c r="B96" s="0" t="str">
        <f aca="false">'Spring 2007 Schedule'!C91</f>
        <v>MULTINATIONAL BUS MGMT   </v>
      </c>
      <c r="C96" s="31" t="n">
        <f aca="false">'Spring 2007 Schedule'!M91</f>
        <v>6.1</v>
      </c>
      <c r="D96" s="0" t="n">
        <f aca="false">'Spring 2007 Schedule'!H91</f>
        <v>3</v>
      </c>
      <c r="E96" s="0" t="n">
        <f aca="false">'Spring 2007 Schedule'!K91</f>
        <v>1</v>
      </c>
      <c r="F96" s="0" t="str">
        <f aca="false">'Spring 2007 Schedule'!O91</f>
        <v>W      09:00-11:50</v>
      </c>
      <c r="G96" s="0" t="str">
        <f aca="false">'Spring 2007 Schedule'!E91</f>
        <v>MANAGEMENT AND ORGANIZATIONS</v>
      </c>
      <c r="H96" s="0" t="str">
        <f aca="false">'Spring 2007 Schedule'!L91</f>
        <v>Kennelly, James J.                 </v>
      </c>
      <c r="I96" s="30" t="n">
        <f aca="false">I95+1</f>
        <v>88</v>
      </c>
      <c r="J96" s="37" t="n">
        <v>0</v>
      </c>
    </row>
    <row r="97" customFormat="false" ht="12" hidden="false" customHeight="false" outlineLevel="0" collapsed="false">
      <c r="A97" s="0" t="n">
        <f aca="false">'Spring 2007 Schedule'!A92</f>
        <v>89</v>
      </c>
      <c r="B97" s="0" t="str">
        <f aca="false">'Spring 2007 Schedule'!C92</f>
        <v>MANAGING CHANGE          </v>
      </c>
      <c r="C97" s="31" t="n">
        <f aca="false">'Spring 2007 Schedule'!M92</f>
        <v>4.9</v>
      </c>
      <c r="D97" s="0" t="n">
        <f aca="false">'Spring 2007 Schedule'!H92</f>
        <v>3</v>
      </c>
      <c r="E97" s="0" t="n">
        <f aca="false">'Spring 2007 Schedule'!K92</f>
        <v>3</v>
      </c>
      <c r="F97" s="0" t="str">
        <f aca="false">'Spring 2007 Schedule'!O92</f>
        <v>R      6:00-9:00  </v>
      </c>
      <c r="G97" s="0" t="str">
        <f aca="false">'Spring 2007 Schedule'!E92</f>
        <v>MANAGEMENT AND ORGANIZATIONS</v>
      </c>
      <c r="H97" s="0" t="str">
        <f aca="false">'Spring 2007 Schedule'!L92</f>
        <v>Liebeskind, David                  </v>
      </c>
      <c r="I97" s="30" t="n">
        <f aca="false">I96+1</f>
        <v>89</v>
      </c>
      <c r="J97" s="37" t="n">
        <v>0</v>
      </c>
    </row>
    <row r="98" customFormat="false" ht="12" hidden="false" customHeight="false" outlineLevel="0" collapsed="false">
      <c r="A98" s="0" t="n">
        <f aca="false">'Spring 2007 Schedule'!A93</f>
        <v>90</v>
      </c>
      <c r="B98" s="0" t="str">
        <f aca="false">'Spring 2007 Schedule'!C93</f>
        <v>MANAGERIAL SKILLS        </v>
      </c>
      <c r="C98" s="31" t="n">
        <f aca="false">'Spring 2007 Schedule'!M93</f>
        <v>6.2</v>
      </c>
      <c r="D98" s="0" t="n">
        <f aca="false">'Spring 2007 Schedule'!H93</f>
        <v>3</v>
      </c>
      <c r="E98" s="0" t="n">
        <f aca="false">'Spring 2007 Schedule'!K93</f>
        <v>3</v>
      </c>
      <c r="F98" s="0" t="str">
        <f aca="false">'Spring 2007 Schedule'!O93</f>
        <v>M      6:00-9:00  </v>
      </c>
      <c r="G98" s="0" t="str">
        <f aca="false">'Spring 2007 Schedule'!E93</f>
        <v>MANAGEMENT AND ORGANIZATIONS</v>
      </c>
      <c r="H98" s="0" t="str">
        <f aca="false">'Spring 2007 Schedule'!L93</f>
        <v>Mazzarese, Michael                 </v>
      </c>
      <c r="I98" s="30" t="n">
        <f aca="false">I97+1</f>
        <v>90</v>
      </c>
      <c r="J98" s="37" t="n">
        <v>0</v>
      </c>
    </row>
    <row r="99" customFormat="false" ht="12" hidden="false" customHeight="false" outlineLevel="0" collapsed="false">
      <c r="A99" s="0" t="n">
        <f aca="false">'Spring 2007 Schedule'!A94</f>
        <v>91</v>
      </c>
      <c r="B99" s="0" t="str">
        <f aca="false">'Spring 2007 Schedule'!C94</f>
        <v>GAME THEORY &amp; BUS STRATGY</v>
      </c>
      <c r="C99" s="31" t="n">
        <f aca="false">'Spring 2007 Schedule'!M94</f>
        <v>6</v>
      </c>
      <c r="D99" s="0" t="n">
        <f aca="false">'Spring 2007 Schedule'!H94</f>
        <v>3</v>
      </c>
      <c r="E99" s="0" t="n">
        <f aca="false">'Spring 2007 Schedule'!K94</f>
        <v>3</v>
      </c>
      <c r="F99" s="0" t="str">
        <f aca="false">'Spring 2007 Schedule'!O94</f>
        <v>W      6:00-9:00  </v>
      </c>
      <c r="G99" s="0" t="str">
        <f aca="false">'Spring 2007 Schedule'!E94</f>
        <v>MANAGEMENT AND ORGANIZATIONS</v>
      </c>
      <c r="H99" s="0" t="str">
        <f aca="false">'Spring 2007 Schedule'!L94</f>
        <v>Brandenburger, Adam M              </v>
      </c>
      <c r="I99" s="30" t="n">
        <f aca="false">I98+1</f>
        <v>91</v>
      </c>
      <c r="J99" s="37" t="n">
        <v>0</v>
      </c>
    </row>
    <row r="100" customFormat="false" ht="12" hidden="false" customHeight="false" outlineLevel="0" collapsed="false">
      <c r="A100" s="0" t="n">
        <f aca="false">'Spring 2007 Schedule'!A95</f>
        <v>92</v>
      </c>
      <c r="B100" s="0" t="str">
        <f aca="false">'Spring 2007 Schedule'!C95</f>
        <v>GAME THEORY &amp; BUS STRATGY</v>
      </c>
      <c r="C100" s="31" t="n">
        <f aca="false">'Spring 2007 Schedule'!M95</f>
        <v>6</v>
      </c>
      <c r="D100" s="0" t="n">
        <f aca="false">'Spring 2007 Schedule'!H95</f>
        <v>3</v>
      </c>
      <c r="E100" s="0" t="n">
        <f aca="false">'Spring 2007 Schedule'!K95</f>
        <v>2</v>
      </c>
      <c r="F100" s="0" t="str">
        <f aca="false">'Spring 2007 Schedule'!O95</f>
        <v>R      1:30-4:20  </v>
      </c>
      <c r="G100" s="0" t="str">
        <f aca="false">'Spring 2007 Schedule'!E95</f>
        <v>MANAGEMENT AND ORGANIZATIONS</v>
      </c>
      <c r="H100" s="0" t="str">
        <f aca="false">'Spring 2007 Schedule'!L95</f>
        <v>Brandenburger, Adam M              </v>
      </c>
      <c r="I100" s="30" t="n">
        <f aca="false">I99+1</f>
        <v>92</v>
      </c>
      <c r="J100" s="37" t="n">
        <v>0</v>
      </c>
    </row>
    <row r="101" customFormat="false" ht="12" hidden="false" customHeight="false" outlineLevel="0" collapsed="false">
      <c r="A101" s="0" t="n">
        <f aca="false">'Spring 2007 Schedule'!A96</f>
        <v>93</v>
      </c>
      <c r="B101" s="0" t="str">
        <f aca="false">'Spring 2007 Schedule'!C96</f>
        <v>GAME THEORY &amp; BUS STRATGY</v>
      </c>
      <c r="C101" s="31" t="n">
        <f aca="false">'Spring 2007 Schedule'!M96</f>
        <v>6</v>
      </c>
      <c r="D101" s="0" t="n">
        <f aca="false">'Spring 2007 Schedule'!H96</f>
        <v>3</v>
      </c>
      <c r="E101" s="0" t="n">
        <f aca="false">'Spring 2007 Schedule'!K96</f>
        <v>2</v>
      </c>
      <c r="F101" s="0" t="str">
        <f aca="false">'Spring 2007 Schedule'!O96</f>
        <v>T      1:30-4:20  </v>
      </c>
      <c r="G101" s="0" t="str">
        <f aca="false">'Spring 2007 Schedule'!E96</f>
        <v>MANAGEMENT AND ORGANIZATIONS</v>
      </c>
      <c r="H101" s="0" t="str">
        <f aca="false">'Spring 2007 Schedule'!L96</f>
        <v>Brandenburger, Adam M              </v>
      </c>
      <c r="I101" s="30" t="n">
        <f aca="false">I100+1</f>
        <v>93</v>
      </c>
      <c r="J101" s="37" t="n">
        <v>0</v>
      </c>
    </row>
    <row r="102" customFormat="false" ht="12" hidden="false" customHeight="false" outlineLevel="0" collapsed="false">
      <c r="A102" s="0" t="n">
        <f aca="false">'Spring 2007 Schedule'!A97</f>
        <v>94</v>
      </c>
      <c r="B102" s="0" t="str">
        <f aca="false">'Spring 2007 Schedule'!C97</f>
        <v>FOUNDTNS OF ENTREPRENRSHP</v>
      </c>
      <c r="C102" s="31" t="n">
        <f aca="false">'Spring 2007 Schedule'!M97</f>
        <v>5.25</v>
      </c>
      <c r="D102" s="0" t="n">
        <f aca="false">'Spring 2007 Schedule'!H97</f>
        <v>3</v>
      </c>
      <c r="E102" s="0" t="n">
        <f aca="false">'Spring 2007 Schedule'!K97</f>
        <v>3</v>
      </c>
      <c r="F102" s="0" t="str">
        <f aca="false">'Spring 2007 Schedule'!O97</f>
        <v>R      6:00-9:00  </v>
      </c>
      <c r="G102" s="0" t="str">
        <f aca="false">'Spring 2007 Schedule'!E97</f>
        <v>MANAGEMENT AND ORGANIZATIONS</v>
      </c>
      <c r="H102" s="0" t="str">
        <f aca="false">'Spring 2007 Schedule'!L97</f>
        <v>Ginsberg, Ari                      </v>
      </c>
      <c r="I102" s="30" t="n">
        <f aca="false">I101+1</f>
        <v>94</v>
      </c>
      <c r="J102" s="37" t="n">
        <v>0</v>
      </c>
    </row>
    <row r="103" customFormat="false" ht="12" hidden="false" customHeight="false" outlineLevel="0" collapsed="false">
      <c r="A103" s="0" t="n">
        <f aca="false">'Spring 2007 Schedule'!A98</f>
        <v>95</v>
      </c>
      <c r="B103" s="0" t="str">
        <f aca="false">'Spring 2007 Schedule'!C98</f>
        <v>FOUNDTNS OF ENTREPRENRSHP</v>
      </c>
      <c r="C103" s="31" t="n">
        <f aca="false">'Spring 2007 Schedule'!M98</f>
        <v>5.25</v>
      </c>
      <c r="D103" s="0" t="n">
        <f aca="false">'Spring 2007 Schedule'!H98</f>
        <v>3</v>
      </c>
      <c r="E103" s="0" t="n">
        <f aca="false">'Spring 2007 Schedule'!K98</f>
        <v>2</v>
      </c>
      <c r="F103" s="0" t="str">
        <f aca="false">'Spring 2007 Schedule'!O98</f>
        <v>R      1:30-4:20  </v>
      </c>
      <c r="G103" s="0" t="str">
        <f aca="false">'Spring 2007 Schedule'!E98</f>
        <v>MANAGEMENT AND ORGANIZATIONS</v>
      </c>
      <c r="H103" s="0" t="str">
        <f aca="false">'Spring 2007 Schedule'!L98</f>
        <v>Ginsberg, Ari                      </v>
      </c>
      <c r="I103" s="30" t="n">
        <f aca="false">I102+1</f>
        <v>95</v>
      </c>
      <c r="J103" s="37" t="n">
        <v>0</v>
      </c>
    </row>
    <row r="104" customFormat="false" ht="12" hidden="false" customHeight="false" outlineLevel="0" collapsed="false">
      <c r="A104" s="0" t="n">
        <f aca="false">'Spring 2007 Schedule'!A99</f>
        <v>96</v>
      </c>
      <c r="B104" s="0" t="str">
        <f aca="false">'Spring 2007 Schedule'!C99</f>
        <v>POWER &amp; POLITICS         </v>
      </c>
      <c r="C104" s="31" t="n">
        <f aca="false">'Spring 2007 Schedule'!M99</f>
        <v>5.8</v>
      </c>
      <c r="D104" s="0" t="n">
        <f aca="false">'Spring 2007 Schedule'!H99</f>
        <v>3</v>
      </c>
      <c r="E104" s="0" t="n">
        <f aca="false">'Spring 2007 Schedule'!K99</f>
        <v>3</v>
      </c>
      <c r="F104" s="0" t="str">
        <f aca="false">'Spring 2007 Schedule'!O99</f>
        <v>T      6:00-9:00  </v>
      </c>
      <c r="G104" s="0" t="str">
        <f aca="false">'Spring 2007 Schedule'!E99</f>
        <v>MANAGEMENT AND ORGANIZATIONS</v>
      </c>
      <c r="H104" s="0" t="str">
        <f aca="false">'Spring 2007 Schedule'!L99</f>
        <v>Kabaliswaran, R.                   </v>
      </c>
      <c r="I104" s="30" t="n">
        <f aca="false">I103+1</f>
        <v>96</v>
      </c>
      <c r="J104" s="37" t="n">
        <v>0</v>
      </c>
    </row>
    <row r="105" customFormat="false" ht="12" hidden="false" customHeight="false" outlineLevel="0" collapsed="false">
      <c r="A105" s="0" t="n">
        <f aca="false">'Spring 2007 Schedule'!A100</f>
        <v>97</v>
      </c>
      <c r="B105" s="0" t="str">
        <f aca="false">'Spring 2007 Schedule'!C100</f>
        <v>POWER &amp; POLITICS         </v>
      </c>
      <c r="C105" s="31" t="n">
        <f aca="false">'Spring 2007 Schedule'!M100</f>
        <v>5.8</v>
      </c>
      <c r="D105" s="0" t="n">
        <f aca="false">'Spring 2007 Schedule'!H100</f>
        <v>3</v>
      </c>
      <c r="E105" s="0" t="n">
        <f aca="false">'Spring 2007 Schedule'!K100</f>
        <v>2</v>
      </c>
      <c r="F105" s="0" t="str">
        <f aca="false">'Spring 2007 Schedule'!O100</f>
        <v>T      1:30-4:20  </v>
      </c>
      <c r="G105" s="0" t="str">
        <f aca="false">'Spring 2007 Schedule'!E100</f>
        <v>MANAGEMENT AND ORGANIZATIONS</v>
      </c>
      <c r="H105" s="0" t="str">
        <f aca="false">'Spring 2007 Schedule'!L100</f>
        <v>Kabaliswaran, R.                   </v>
      </c>
      <c r="I105" s="30" t="n">
        <f aca="false">I104+1</f>
        <v>97</v>
      </c>
      <c r="J105" s="37" t="n">
        <v>0</v>
      </c>
    </row>
    <row r="106" customFormat="false" ht="12" hidden="false" customHeight="false" outlineLevel="0" collapsed="false">
      <c r="A106" s="0" t="n">
        <f aca="false">'Spring 2007 Schedule'!A101</f>
        <v>98</v>
      </c>
      <c r="B106" s="0" t="str">
        <f aca="false">'Spring 2007 Schedule'!C101</f>
        <v>BUSINESS OF SPORTS MKTG  </v>
      </c>
      <c r="C106" s="31" t="n">
        <f aca="false">'Spring 2007 Schedule'!M101</f>
        <v>5.8</v>
      </c>
      <c r="D106" s="0" t="n">
        <f aca="false">'Spring 2007 Schedule'!H101</f>
        <v>1.5</v>
      </c>
      <c r="E106" s="0" t="n">
        <f aca="false">'Spring 2007 Schedule'!K101</f>
        <v>3</v>
      </c>
      <c r="F106" s="0" t="str">
        <f aca="false">'Spring 2007 Schedule'!O101</f>
        <v>W      7:35-9:00  </v>
      </c>
      <c r="G106" s="0" t="str">
        <f aca="false">'Spring 2007 Schedule'!E101</f>
        <v>MARKETING</v>
      </c>
      <c r="H106" s="0" t="str">
        <f aca="false">'Spring 2007 Schedule'!L101</f>
        <v>Lieberman, Alvin                   </v>
      </c>
      <c r="I106" s="30" t="n">
        <f aca="false">I105+1</f>
        <v>98</v>
      </c>
      <c r="J106" s="37" t="n">
        <v>1</v>
      </c>
    </row>
    <row r="107" customFormat="false" ht="12" hidden="false" customHeight="false" outlineLevel="0" collapsed="false">
      <c r="A107" s="0" t="n">
        <f aca="false">'Spring 2007 Schedule'!A102</f>
        <v>99</v>
      </c>
      <c r="B107" s="0" t="str">
        <f aca="false">'Spring 2007 Schedule'!C102</f>
        <v>BUSINESS OF PRODUCING    </v>
      </c>
      <c r="C107" s="31" t="n">
        <f aca="false">'Spring 2007 Schedule'!M102</f>
        <v>5.80673076923077</v>
      </c>
      <c r="D107" s="0" t="n">
        <f aca="false">'Spring 2007 Schedule'!H102</f>
        <v>1.5</v>
      </c>
      <c r="E107" s="0" t="n">
        <f aca="false">'Spring 2007 Schedule'!K102</f>
        <v>3</v>
      </c>
      <c r="F107" s="0" t="str">
        <f aca="false">'Spring 2007 Schedule'!O102</f>
        <v>T      6:00-9:00  </v>
      </c>
      <c r="G107" s="0" t="str">
        <f aca="false">'Spring 2007 Schedule'!E102</f>
        <v>MARKETING</v>
      </c>
      <c r="H107" s="0" t="str">
        <f aca="false">'Spring 2007 Schedule'!L102</f>
        <v>Newman, Peter                      </v>
      </c>
      <c r="I107" s="30" t="n">
        <f aca="false">I106+1</f>
        <v>99</v>
      </c>
      <c r="J107" s="37" t="n">
        <v>0</v>
      </c>
    </row>
    <row r="108" customFormat="false" ht="12" hidden="false" customHeight="false" outlineLevel="0" collapsed="false">
      <c r="A108" s="0" t="n">
        <f aca="false">'Spring 2007 Schedule'!A103</f>
        <v>100</v>
      </c>
      <c r="B108" s="0" t="str">
        <f aca="false">'Spring 2007 Schedule'!C103</f>
        <v>TELEVISION MANAGEMENT    </v>
      </c>
      <c r="C108" s="31" t="n">
        <f aca="false">'Spring 2007 Schedule'!M103</f>
        <v>5.6</v>
      </c>
      <c r="D108" s="0" t="n">
        <f aca="false">'Spring 2007 Schedule'!H103</f>
        <v>1.5</v>
      </c>
      <c r="E108" s="0" t="n">
        <f aca="false">'Spring 2007 Schedule'!K103</f>
        <v>3</v>
      </c>
      <c r="F108" s="0" t="str">
        <f aca="false">'Spring 2007 Schedule'!O103</f>
        <v>R      6:00-7:25  </v>
      </c>
      <c r="G108" s="0" t="str">
        <f aca="false">'Spring 2007 Schedule'!E103</f>
        <v>MARKETING</v>
      </c>
      <c r="H108" s="0" t="str">
        <f aca="false">'Spring 2007 Schedule'!L103</f>
        <v>Poltrack, David F.                 </v>
      </c>
      <c r="I108" s="30" t="n">
        <f aca="false">I107+1</f>
        <v>100</v>
      </c>
      <c r="J108" s="37" t="n">
        <v>0</v>
      </c>
    </row>
    <row r="109" customFormat="false" ht="12" hidden="false" customHeight="false" outlineLevel="0" collapsed="false">
      <c r="A109" s="0" t="n">
        <f aca="false">'Spring 2007 Schedule'!A104</f>
        <v>101</v>
      </c>
      <c r="B109" s="0" t="str">
        <f aca="false">'Spring 2007 Schedule'!C104</f>
        <v>ENTRTMT &amp; MEDIA INDUSTRES</v>
      </c>
      <c r="C109" s="31" t="n">
        <f aca="false">'Spring 2007 Schedule'!M104</f>
        <v>5.80673076923077</v>
      </c>
      <c r="D109" s="0" t="n">
        <f aca="false">'Spring 2007 Schedule'!H104</f>
        <v>1.5</v>
      </c>
      <c r="E109" s="0" t="n">
        <f aca="false">'Spring 2007 Schedule'!K104</f>
        <v>3</v>
      </c>
      <c r="F109" s="0" t="str">
        <f aca="false">'Spring 2007 Schedule'!O104</f>
        <v>M      6:00-9:00  </v>
      </c>
      <c r="G109" s="0" t="str">
        <f aca="false">'Spring 2007 Schedule'!E104</f>
        <v>MARKETING</v>
      </c>
      <c r="H109" s="0" t="str">
        <f aca="false">'Spring 2007 Schedule'!L104</f>
        <v>Lieberman, Alvin                   </v>
      </c>
      <c r="I109" s="30" t="n">
        <f aca="false">I108+1</f>
        <v>101</v>
      </c>
      <c r="J109" s="37" t="n">
        <v>0</v>
      </c>
    </row>
    <row r="110" customFormat="false" ht="12" hidden="false" customHeight="false" outlineLevel="0" collapsed="false">
      <c r="A110" s="0" t="n">
        <f aca="false">'Spring 2007 Schedule'!A105</f>
        <v>102</v>
      </c>
      <c r="B110" s="0" t="str">
        <f aca="false">'Spring 2007 Schedule'!C105</f>
        <v>MOVIE MRKTG,DISTRIB,EXHIB</v>
      </c>
      <c r="C110" s="31" t="n">
        <f aca="false">'Spring 2007 Schedule'!M105</f>
        <v>6</v>
      </c>
      <c r="D110" s="0" t="n">
        <f aca="false">'Spring 2007 Schedule'!H105</f>
        <v>1.5</v>
      </c>
      <c r="E110" s="0" t="n">
        <f aca="false">'Spring 2007 Schedule'!K105</f>
        <v>3</v>
      </c>
      <c r="F110" s="0" t="str">
        <f aca="false">'Spring 2007 Schedule'!O105</f>
        <v>T      6:00-9:00  </v>
      </c>
      <c r="G110" s="0" t="str">
        <f aca="false">'Spring 2007 Schedule'!E105</f>
        <v>MARKETING</v>
      </c>
      <c r="H110" s="0" t="str">
        <f aca="false">'Spring 2007 Schedule'!L105</f>
        <v>Martin, Reed                       </v>
      </c>
      <c r="I110" s="30" t="n">
        <f aca="false">I109+1</f>
        <v>102</v>
      </c>
      <c r="J110" s="37" t="n">
        <v>0</v>
      </c>
    </row>
    <row r="111" customFormat="false" ht="12" hidden="false" customHeight="false" outlineLevel="0" collapsed="false">
      <c r="A111" s="0" t="n">
        <f aca="false">'Spring 2007 Schedule'!A106</f>
        <v>103</v>
      </c>
      <c r="B111" s="0" t="str">
        <f aca="false">'Spring 2007 Schedule'!C106</f>
        <v>FINC SERVICES MARKETING  </v>
      </c>
      <c r="C111" s="31" t="n">
        <f aca="false">'Spring 2007 Schedule'!M106</f>
        <v>5.2</v>
      </c>
      <c r="D111" s="0" t="n">
        <f aca="false">'Spring 2007 Schedule'!H106</f>
        <v>1.5</v>
      </c>
      <c r="E111" s="0" t="n">
        <f aca="false">'Spring 2007 Schedule'!K106</f>
        <v>3</v>
      </c>
      <c r="F111" s="0" t="str">
        <f aca="false">'Spring 2007 Schedule'!O106</f>
        <v>M      6:00-9:00  </v>
      </c>
      <c r="G111" s="0" t="str">
        <f aca="false">'Spring 2007 Schedule'!E106</f>
        <v>MARKETING</v>
      </c>
      <c r="H111" s="0" t="str">
        <f aca="false">'Spring 2007 Schedule'!L106</f>
        <v>Lesh, Dawn                         </v>
      </c>
      <c r="I111" s="30" t="n">
        <f aca="false">I110+1</f>
        <v>103</v>
      </c>
      <c r="J111" s="37" t="n">
        <v>0</v>
      </c>
    </row>
    <row r="112" customFormat="false" ht="12" hidden="false" customHeight="false" outlineLevel="0" collapsed="false">
      <c r="A112" s="0" t="n">
        <f aca="false">'Spring 2007 Schedule'!A107</f>
        <v>104</v>
      </c>
      <c r="B112" s="0" t="str">
        <f aca="false">'Spring 2007 Schedule'!C107</f>
        <v>LUXURY MARKETING         </v>
      </c>
      <c r="C112" s="31" t="n">
        <f aca="false">'Spring 2007 Schedule'!M107</f>
        <v>5.8</v>
      </c>
      <c r="D112" s="0" t="n">
        <f aca="false">'Spring 2007 Schedule'!H107</f>
        <v>1.5</v>
      </c>
      <c r="E112" s="0" t="n">
        <f aca="false">'Spring 2007 Schedule'!K107</f>
        <v>3</v>
      </c>
      <c r="F112" s="0" t="str">
        <f aca="false">'Spring 2007 Schedule'!O107</f>
        <v>T      6:00-9:00  </v>
      </c>
      <c r="G112" s="0" t="str">
        <f aca="false">'Spring 2007 Schedule'!E107</f>
        <v>MARKETING</v>
      </c>
      <c r="H112" s="0" t="str">
        <f aca="false">'Spring 2007 Schedule'!L107</f>
        <v>Furman, Gregory                    </v>
      </c>
      <c r="I112" s="30" t="n">
        <f aca="false">I111+1</f>
        <v>104</v>
      </c>
      <c r="J112" s="37" t="n">
        <v>0</v>
      </c>
    </row>
    <row r="113" customFormat="false" ht="12" hidden="false" customHeight="false" outlineLevel="0" collapsed="false">
      <c r="A113" s="0" t="n">
        <f aca="false">'Spring 2007 Schedule'!A108</f>
        <v>105</v>
      </c>
      <c r="B113" s="0" t="str">
        <f aca="false">'Spring 2007 Schedule'!C108</f>
        <v>INTRO MARKETING RESEARCH </v>
      </c>
      <c r="C113" s="31" t="n">
        <f aca="false">'Spring 2007 Schedule'!M108</f>
        <v>4.8</v>
      </c>
      <c r="D113" s="0" t="n">
        <f aca="false">'Spring 2007 Schedule'!H108</f>
        <v>3</v>
      </c>
      <c r="E113" s="0" t="n">
        <f aca="false">'Spring 2007 Schedule'!K108</f>
        <v>3</v>
      </c>
      <c r="F113" s="0" t="str">
        <f aca="false">'Spring 2007 Schedule'!O108</f>
        <v>T      6:00-9:00  </v>
      </c>
      <c r="G113" s="0" t="str">
        <f aca="false">'Spring 2007 Schedule'!E108</f>
        <v>MARKETING</v>
      </c>
      <c r="H113" s="0" t="str">
        <f aca="false">'Spring 2007 Schedule'!L108</f>
        <v>Lesh, Dawn                         </v>
      </c>
      <c r="I113" s="30" t="n">
        <f aca="false">I112+1</f>
        <v>105</v>
      </c>
      <c r="J113" s="37" t="n">
        <v>0</v>
      </c>
    </row>
    <row r="114" customFormat="false" ht="12" hidden="false" customHeight="false" outlineLevel="0" collapsed="false">
      <c r="A114" s="0" t="n">
        <f aca="false">'Spring 2007 Schedule'!A109</f>
        <v>106</v>
      </c>
      <c r="B114" s="0" t="str">
        <f aca="false">'Spring 2007 Schedule'!C109</f>
        <v>INTRO MARKETING RESEARCH </v>
      </c>
      <c r="C114" s="31" t="n">
        <f aca="false">'Spring 2007 Schedule'!M109</f>
        <v>5.80673076923077</v>
      </c>
      <c r="D114" s="0" t="n">
        <f aca="false">'Spring 2007 Schedule'!H109</f>
        <v>3</v>
      </c>
      <c r="E114" s="0" t="n">
        <f aca="false">'Spring 2007 Schedule'!K109</f>
        <v>2</v>
      </c>
      <c r="F114" s="0" t="str">
        <f aca="false">'Spring 2007 Schedule'!O109</f>
        <v>MW     1:30-2:50  </v>
      </c>
      <c r="G114" s="0" t="str">
        <f aca="false">'Spring 2007 Schedule'!E109</f>
        <v>MARKETING</v>
      </c>
      <c r="H114" s="0" t="str">
        <f aca="false">'Spring 2007 Schedule'!L109</f>
        <v>Green, Jeffrey                     </v>
      </c>
      <c r="I114" s="30" t="n">
        <f aca="false">I113+1</f>
        <v>106</v>
      </c>
      <c r="J114" s="37" t="n">
        <v>0</v>
      </c>
    </row>
    <row r="115" customFormat="false" ht="12" hidden="false" customHeight="false" outlineLevel="0" collapsed="false">
      <c r="A115" s="0" t="n">
        <f aca="false">'Spring 2007 Schedule'!A110</f>
        <v>107</v>
      </c>
      <c r="B115" s="0" t="str">
        <f aca="false">'Spring 2007 Schedule'!C110</f>
        <v>JUDGMNT&amp;DECSN MAKING-MKTG</v>
      </c>
      <c r="C115" s="31" t="n">
        <f aca="false">'Spring 2007 Schedule'!M110</f>
        <v>5.4</v>
      </c>
      <c r="D115" s="0" t="n">
        <f aca="false">'Spring 2007 Schedule'!H110</f>
        <v>3</v>
      </c>
      <c r="E115" s="0" t="n">
        <f aca="false">'Spring 2007 Schedule'!K110</f>
        <v>1</v>
      </c>
      <c r="F115" s="0" t="str">
        <f aca="false">'Spring 2007 Schedule'!O110</f>
        <v>TR     10:30-11:50</v>
      </c>
      <c r="G115" s="0" t="str">
        <f aca="false">'Spring 2007 Schedule'!E110</f>
        <v>MARKETING</v>
      </c>
      <c r="H115" s="0" t="str">
        <f aca="false">'Spring 2007 Schedule'!L110</f>
        <v>Kruger, Justin                     </v>
      </c>
      <c r="I115" s="30" t="n">
        <f aca="false">I114+1</f>
        <v>107</v>
      </c>
      <c r="J115" s="37" t="n">
        <v>0</v>
      </c>
    </row>
    <row r="116" customFormat="false" ht="12" hidden="false" customHeight="false" outlineLevel="0" collapsed="false">
      <c r="A116" s="0" t="n">
        <f aca="false">'Spring 2007 Schedule'!A111</f>
        <v>108</v>
      </c>
      <c r="B116" s="0" t="str">
        <f aca="false">'Spring 2007 Schedule'!C111</f>
        <v>CONSUMER BEHAVIOR        </v>
      </c>
      <c r="C116" s="31" t="n">
        <f aca="false">'Spring 2007 Schedule'!M111</f>
        <v>6.2</v>
      </c>
      <c r="D116" s="0" t="n">
        <f aca="false">'Spring 2007 Schedule'!H111</f>
        <v>3</v>
      </c>
      <c r="E116" s="0" t="n">
        <f aca="false">'Spring 2007 Schedule'!K111</f>
        <v>3</v>
      </c>
      <c r="F116" s="0" t="str">
        <f aca="false">'Spring 2007 Schedule'!O111</f>
        <v>M      6:00-9:00  </v>
      </c>
      <c r="G116" s="0" t="str">
        <f aca="false">'Spring 2007 Schedule'!E111</f>
        <v>MARKETING</v>
      </c>
      <c r="H116" s="0" t="str">
        <f aca="false">'Spring 2007 Schedule'!L111</f>
        <v>Meyvis, Tom                        </v>
      </c>
      <c r="I116" s="30" t="n">
        <f aca="false">I115+1</f>
        <v>108</v>
      </c>
      <c r="J116" s="37" t="n">
        <v>0</v>
      </c>
    </row>
    <row r="117" customFormat="false" ht="12" hidden="false" customHeight="false" outlineLevel="0" collapsed="false">
      <c r="A117" s="0" t="n">
        <f aca="false">'Spring 2007 Schedule'!A112</f>
        <v>109</v>
      </c>
      <c r="B117" s="0" t="str">
        <f aca="false">'Spring 2007 Schedule'!C112</f>
        <v>CONSUMER BEHAVIOR        </v>
      </c>
      <c r="C117" s="31" t="n">
        <f aca="false">'Spring 2007 Schedule'!M112</f>
        <v>6.3</v>
      </c>
      <c r="D117" s="0" t="n">
        <f aca="false">'Spring 2007 Schedule'!H112</f>
        <v>3</v>
      </c>
      <c r="E117" s="0" t="n">
        <f aca="false">'Spring 2007 Schedule'!K112</f>
        <v>2</v>
      </c>
      <c r="F117" s="0" t="str">
        <f aca="false">'Spring 2007 Schedule'!O112</f>
        <v>TR     3:00-4:20  </v>
      </c>
      <c r="G117" s="0" t="str">
        <f aca="false">'Spring 2007 Schedule'!E112</f>
        <v>MARKETING</v>
      </c>
      <c r="H117" s="0" t="str">
        <f aca="false">'Spring 2007 Schedule'!L112</f>
        <v>Sellier, Anne Laure                </v>
      </c>
      <c r="I117" s="30" t="n">
        <f aca="false">I116+1</f>
        <v>109</v>
      </c>
      <c r="J117" s="37" t="n">
        <v>0</v>
      </c>
    </row>
    <row r="118" customFormat="false" ht="12" hidden="false" customHeight="false" outlineLevel="0" collapsed="false">
      <c r="A118" s="0" t="n">
        <f aca="false">'Spring 2007 Schedule'!A113</f>
        <v>110</v>
      </c>
      <c r="B118" s="0" t="str">
        <f aca="false">'Spring 2007 Schedule'!C113</f>
        <v>PRICING STRATEGIES       </v>
      </c>
      <c r="C118" s="31" t="n">
        <f aca="false">'Spring 2007 Schedule'!M113</f>
        <v>5.80673076923077</v>
      </c>
      <c r="D118" s="0" t="n">
        <f aca="false">'Spring 2007 Schedule'!H113</f>
        <v>3</v>
      </c>
      <c r="E118" s="0" t="n">
        <f aca="false">'Spring 2007 Schedule'!K113</f>
        <v>3</v>
      </c>
      <c r="F118" s="0" t="str">
        <f aca="false">'Spring 2007 Schedule'!O113</f>
        <v>R      6:00-9:00  </v>
      </c>
      <c r="G118" s="0" t="str">
        <f aca="false">'Spring 2007 Schedule'!E113</f>
        <v>MARKETING</v>
      </c>
      <c r="H118" s="0" t="str">
        <f aca="false">'Spring 2007 Schedule'!L113</f>
        <v>Goodman, Michael                   </v>
      </c>
      <c r="I118" s="30" t="n">
        <f aca="false">I117+1</f>
        <v>110</v>
      </c>
      <c r="J118" s="37" t="n">
        <v>0</v>
      </c>
    </row>
    <row r="119" customFormat="false" ht="12" hidden="false" customHeight="false" outlineLevel="0" collapsed="false">
      <c r="A119" s="0" t="n">
        <f aca="false">'Spring 2007 Schedule'!A114</f>
        <v>111</v>
      </c>
      <c r="B119" s="0" t="str">
        <f aca="false">'Spring 2007 Schedule'!C114</f>
        <v>COMPET STRAT IN MKTPLACE </v>
      </c>
      <c r="C119" s="31" t="n">
        <f aca="false">'Spring 2007 Schedule'!M114</f>
        <v>5.5</v>
      </c>
      <c r="D119" s="0" t="n">
        <f aca="false">'Spring 2007 Schedule'!H114</f>
        <v>3</v>
      </c>
      <c r="E119" s="0" t="n">
        <f aca="false">'Spring 2007 Schedule'!K114</f>
        <v>3</v>
      </c>
      <c r="F119" s="0" t="str">
        <f aca="false">'Spring 2007 Schedule'!O114</f>
        <v>W      6:00-9:00  </v>
      </c>
      <c r="G119" s="0" t="str">
        <f aca="false">'Spring 2007 Schedule'!E114</f>
        <v>MARKETING</v>
      </c>
      <c r="H119" s="0" t="str">
        <f aca="false">'Spring 2007 Schedule'!L114</f>
        <v>Czepiel, John A.                   </v>
      </c>
      <c r="I119" s="30" t="n">
        <f aca="false">I118+1</f>
        <v>111</v>
      </c>
      <c r="J119" s="37" t="n">
        <v>0</v>
      </c>
    </row>
    <row r="120" customFormat="false" ht="12" hidden="false" customHeight="false" outlineLevel="0" collapsed="false">
      <c r="A120" s="0" t="n">
        <f aca="false">'Spring 2007 Schedule'!A115</f>
        <v>112</v>
      </c>
      <c r="B120" s="0" t="str">
        <f aca="false">'Spring 2007 Schedule'!C115</f>
        <v>BRAND STRATEGY           </v>
      </c>
      <c r="C120" s="31" t="n">
        <f aca="false">'Spring 2007 Schedule'!M115</f>
        <v>6.4</v>
      </c>
      <c r="D120" s="0" t="n">
        <f aca="false">'Spring 2007 Schedule'!H115</f>
        <v>3</v>
      </c>
      <c r="E120" s="0" t="n">
        <f aca="false">'Spring 2007 Schedule'!K115</f>
        <v>3</v>
      </c>
      <c r="F120" s="0" t="str">
        <f aca="false">'Spring 2007 Schedule'!O115</f>
        <v>M      6:00-9:00  </v>
      </c>
      <c r="G120" s="0" t="str">
        <f aca="false">'Spring 2007 Schedule'!E115</f>
        <v>MARKETING</v>
      </c>
      <c r="H120" s="0" t="str">
        <f aca="false">'Spring 2007 Schedule'!L115</f>
        <v>Galloway, Scott                    </v>
      </c>
      <c r="I120" s="30" t="n">
        <f aca="false">I119+1</f>
        <v>112</v>
      </c>
      <c r="J120" s="37" t="n">
        <v>0</v>
      </c>
    </row>
    <row r="121" customFormat="false" ht="12" hidden="false" customHeight="false" outlineLevel="0" collapsed="false">
      <c r="A121" s="0" t="n">
        <f aca="false">'Spring 2007 Schedule'!A116</f>
        <v>113</v>
      </c>
      <c r="B121" s="0" t="str">
        <f aca="false">'Spring 2007 Schedule'!C116</f>
        <v>BRAND STRATEGY           </v>
      </c>
      <c r="C121" s="31" t="n">
        <f aca="false">'Spring 2007 Schedule'!M116</f>
        <v>6.4</v>
      </c>
      <c r="D121" s="0" t="n">
        <f aca="false">'Spring 2007 Schedule'!H116</f>
        <v>3</v>
      </c>
      <c r="E121" s="0" t="n">
        <f aca="false">'Spring 2007 Schedule'!K116</f>
        <v>2</v>
      </c>
      <c r="F121" s="0" t="str">
        <f aca="false">'Spring 2007 Schedule'!O116</f>
        <v>MW     3:00-4:20  </v>
      </c>
      <c r="G121" s="0" t="str">
        <f aca="false">'Spring 2007 Schedule'!E116</f>
        <v>MARKETING</v>
      </c>
      <c r="H121" s="0" t="str">
        <f aca="false">'Spring 2007 Schedule'!L116</f>
        <v>Galloway, Scott                    </v>
      </c>
      <c r="I121" s="30" t="n">
        <f aca="false">I120+1</f>
        <v>113</v>
      </c>
      <c r="J121" s="37" t="n">
        <v>0</v>
      </c>
    </row>
    <row r="122" customFormat="false" ht="12" hidden="false" customHeight="false" outlineLevel="0" collapsed="false">
      <c r="A122" s="0" t="n">
        <f aca="false">'Spring 2007 Schedule'!A117</f>
        <v>114</v>
      </c>
      <c r="B122" s="0" t="str">
        <f aca="false">'Spring 2007 Schedule'!C117</f>
        <v>BRAND STRATEGY           </v>
      </c>
      <c r="C122" s="31" t="n">
        <f aca="false">'Spring 2007 Schedule'!M117</f>
        <v>6.4</v>
      </c>
      <c r="D122" s="0" t="n">
        <f aca="false">'Spring 2007 Schedule'!H117</f>
        <v>3</v>
      </c>
      <c r="E122" s="0" t="n">
        <f aca="false">'Spring 2007 Schedule'!K117</f>
        <v>2</v>
      </c>
      <c r="F122" s="0" t="str">
        <f aca="false">'Spring 2007 Schedule'!O117</f>
        <v>MW     1:30-2:50  </v>
      </c>
      <c r="G122" s="0" t="str">
        <f aca="false">'Spring 2007 Schedule'!E117</f>
        <v>MARKETING</v>
      </c>
      <c r="H122" s="0" t="str">
        <f aca="false">'Spring 2007 Schedule'!L117</f>
        <v>Galloway, Scott                    </v>
      </c>
      <c r="I122" s="30" t="n">
        <f aca="false">I121+1</f>
        <v>114</v>
      </c>
      <c r="J122" s="37" t="n">
        <v>0</v>
      </c>
    </row>
    <row r="123" customFormat="false" ht="12" hidden="false" customHeight="false" outlineLevel="0" collapsed="false">
      <c r="A123" s="0" t="n">
        <f aca="false">'Spring 2007 Schedule'!A118</f>
        <v>115</v>
      </c>
      <c r="B123" s="0" t="str">
        <f aca="false">'Spring 2007 Schedule'!C118</f>
        <v>CORPORATE BRANDING &amp; CSR </v>
      </c>
      <c r="C123" s="31" t="n">
        <f aca="false">'Spring 2007 Schedule'!M118</f>
        <v>5.80673076923077</v>
      </c>
      <c r="D123" s="0" t="n">
        <f aca="false">'Spring 2007 Schedule'!H118</f>
        <v>1.5</v>
      </c>
      <c r="E123" s="0" t="n">
        <f aca="false">'Spring 2007 Schedule'!K118</f>
        <v>3</v>
      </c>
      <c r="F123" s="0" t="str">
        <f aca="false">'Spring 2007 Schedule'!O118</f>
        <v>M      6:00-9:00  </v>
      </c>
      <c r="G123" s="0" t="str">
        <f aca="false">'Spring 2007 Schedule'!E118</f>
        <v>MARKETING</v>
      </c>
      <c r="H123" s="0" t="str">
        <f aca="false">'Spring 2007 Schedule'!L118</f>
        <v>Buchanan, Bruce S.                 </v>
      </c>
      <c r="I123" s="30" t="n">
        <f aca="false">I122+1</f>
        <v>115</v>
      </c>
      <c r="J123" s="37" t="n">
        <v>0</v>
      </c>
    </row>
    <row r="124" customFormat="false" ht="12" hidden="false" customHeight="false" outlineLevel="0" collapsed="false">
      <c r="A124" s="0" t="n">
        <f aca="false">'Spring 2007 Schedule'!A119</f>
        <v>116</v>
      </c>
      <c r="B124" s="0" t="str">
        <f aca="false">'Spring 2007 Schedule'!C119</f>
        <v>DOING BUSINESS IN ITALY  </v>
      </c>
      <c r="C124" s="31" t="n">
        <f aca="false">'Spring 2007 Schedule'!M119</f>
        <v>5.80673076923077</v>
      </c>
      <c r="D124" s="0" t="n">
        <f aca="false">'Spring 2007 Schedule'!H119</f>
        <v>1.5</v>
      </c>
      <c r="E124" s="0" t="n">
        <f aca="false">'Spring 2007 Schedule'!K119</f>
        <v>0</v>
      </c>
      <c r="F124" s="0" t="str">
        <f aca="false">'Spring 2007 Schedule'!O119</f>
        <v>N      :-:        </v>
      </c>
      <c r="G124" s="0" t="str">
        <f aca="false">'Spring 2007 Schedule'!E119</f>
        <v>GLOBAL TRIP</v>
      </c>
      <c r="H124" s="0" t="str">
        <f aca="false">'Spring 2007 Schedule'!L119</f>
        <v>Dbi, Instructor                    </v>
      </c>
      <c r="I124" s="30" t="n">
        <f aca="false">I123+1</f>
        <v>116</v>
      </c>
      <c r="J124" s="37" t="n">
        <v>1</v>
      </c>
    </row>
    <row r="125" customFormat="false" ht="12" hidden="false" customHeight="false" outlineLevel="0" collapsed="false">
      <c r="A125" s="0" t="n">
        <f aca="false">'Spring 2007 Schedule'!A120</f>
        <v>117</v>
      </c>
      <c r="B125" s="0" t="str">
        <f aca="false">'Spring 2007 Schedule'!C120</f>
        <v>DOING BUSINESS IN CHINA  </v>
      </c>
      <c r="C125" s="31" t="n">
        <f aca="false">'Spring 2007 Schedule'!M120</f>
        <v>5.80673076923077</v>
      </c>
      <c r="D125" s="0" t="n">
        <f aca="false">'Spring 2007 Schedule'!H120</f>
        <v>3</v>
      </c>
      <c r="E125" s="0" t="n">
        <f aca="false">'Spring 2007 Schedule'!K120</f>
        <v>0</v>
      </c>
      <c r="F125" s="0" t="str">
        <f aca="false">'Spring 2007 Schedule'!O120</f>
        <v>N      :-:        </v>
      </c>
      <c r="G125" s="0" t="str">
        <f aca="false">'Spring 2007 Schedule'!E120</f>
        <v>GLOBAL TRIP</v>
      </c>
      <c r="H125" s="0" t="str">
        <f aca="false">'Spring 2007 Schedule'!L120</f>
        <v>Dbi, Instructor                    </v>
      </c>
      <c r="I125" s="30" t="n">
        <f aca="false">I124+1</f>
        <v>117</v>
      </c>
      <c r="J125" s="37" t="n">
        <v>0</v>
      </c>
    </row>
    <row r="126" customFormat="false" ht="12" hidden="false" customHeight="false" outlineLevel="0" collapsed="false">
      <c r="A126" s="0" t="n">
        <f aca="false">'Spring 2007 Schedule'!A121</f>
        <v>118</v>
      </c>
      <c r="B126" s="0" t="str">
        <f aca="false">'Spring 2007 Schedule'!C121</f>
        <v>REGRESSION &amp;MULTIVAR ANAL</v>
      </c>
      <c r="C126" s="31" t="n">
        <f aca="false">'Spring 2007 Schedule'!M121</f>
        <v>6.2</v>
      </c>
      <c r="D126" s="0" t="n">
        <f aca="false">'Spring 2007 Schedule'!H121</f>
        <v>3</v>
      </c>
      <c r="E126" s="0" t="n">
        <f aca="false">'Spring 2007 Schedule'!K121</f>
        <v>3</v>
      </c>
      <c r="F126" s="0" t="str">
        <f aca="false">'Spring 2007 Schedule'!O121</f>
        <v>R      6:00-9:00  </v>
      </c>
      <c r="G126" s="0" t="str">
        <f aca="false">'Spring 2007 Schedule'!E121</f>
        <v>STATISTICS</v>
      </c>
      <c r="H126" s="0" t="str">
        <f aca="false">'Spring 2007 Schedule'!L121</f>
        <v>Simonoff, Jeffrey S.               </v>
      </c>
      <c r="I126" s="30" t="n">
        <f aca="false">I125+1</f>
        <v>118</v>
      </c>
      <c r="J126" s="37" t="n">
        <v>0</v>
      </c>
    </row>
    <row r="127" customFormat="false" ht="12" hidden="false" customHeight="false" outlineLevel="0" collapsed="false">
      <c r="A127" s="0" t="n">
        <f aca="false">'Spring 2007 Schedule'!A122</f>
        <v>119</v>
      </c>
      <c r="B127" s="0" t="str">
        <f aca="false">'Spring 2007 Schedule'!C122</f>
        <v>FORECAST TIME SERIES DATA</v>
      </c>
      <c r="C127" s="31" t="n">
        <f aca="false">'Spring 2007 Schedule'!M122</f>
        <v>5.6</v>
      </c>
      <c r="D127" s="0" t="n">
        <f aca="false">'Spring 2007 Schedule'!H122</f>
        <v>3</v>
      </c>
      <c r="E127" s="0" t="n">
        <f aca="false">'Spring 2007 Schedule'!K122</f>
        <v>3</v>
      </c>
      <c r="F127" s="0" t="str">
        <f aca="false">'Spring 2007 Schedule'!O122</f>
        <v>M      6:00-9:00  </v>
      </c>
      <c r="G127" s="0" t="str">
        <f aca="false">'Spring 2007 Schedule'!E122</f>
        <v>STATISTICS</v>
      </c>
      <c r="H127" s="0" t="str">
        <f aca="false">'Spring 2007 Schedule'!L122</f>
        <v>Hurvich, Clifford M.               </v>
      </c>
      <c r="I127" s="30" t="n">
        <f aca="false">I126+1</f>
        <v>119</v>
      </c>
      <c r="J127" s="37" t="n">
        <v>1</v>
      </c>
    </row>
    <row r="128" customFormat="false" ht="12" hidden="false" customHeight="false" outlineLevel="0" collapsed="false">
      <c r="A128" s="0" t="n">
        <f aca="false">'Spring 2007 Schedule'!A123</f>
        <v>120</v>
      </c>
      <c r="B128" s="0" t="str">
        <f aca="false">'Spring 2007 Schedule'!C123</f>
        <v>APPL STOCHASTIC PROC FINC</v>
      </c>
      <c r="C128" s="31" t="n">
        <f aca="false">'Spring 2007 Schedule'!M123</f>
        <v>5.6</v>
      </c>
      <c r="D128" s="0" t="n">
        <f aca="false">'Spring 2007 Schedule'!H123</f>
        <v>3</v>
      </c>
      <c r="E128" s="0" t="n">
        <f aca="false">'Spring 2007 Schedule'!K123</f>
        <v>3</v>
      </c>
      <c r="F128" s="0" t="str">
        <f aca="false">'Spring 2007 Schedule'!O123</f>
        <v>W      6:00-9:00  </v>
      </c>
      <c r="G128" s="0" t="str">
        <f aca="false">'Spring 2007 Schedule'!E123</f>
        <v>STATISTICS</v>
      </c>
      <c r="H128" s="0" t="str">
        <f aca="false">'Spring 2007 Schedule'!L123</f>
        <v>Lakner, Peter                      </v>
      </c>
      <c r="I128" s="30" t="n">
        <f aca="false">I127+1</f>
        <v>120</v>
      </c>
      <c r="J128" s="37" t="n">
        <v>0</v>
      </c>
    </row>
    <row r="129" customFormat="false" ht="12" hidden="false" customHeight="false" outlineLevel="0" collapsed="false">
      <c r="A129" s="0" t="n">
        <f aca="false">'Spring 2007 Schedule'!A124</f>
        <v>121</v>
      </c>
      <c r="B129" s="0" t="str">
        <f aca="false">'Spring 2007 Schedule'!C124</f>
        <v>STAT INFER&amp;REGRESS ANALY </v>
      </c>
      <c r="C129" s="31" t="n">
        <f aca="false">'Spring 2007 Schedule'!M124</f>
        <v>5.7</v>
      </c>
      <c r="D129" s="0" t="n">
        <f aca="false">'Spring 2007 Schedule'!H124</f>
        <v>3</v>
      </c>
      <c r="E129" s="0" t="n">
        <f aca="false">'Spring 2007 Schedule'!K124</f>
        <v>3</v>
      </c>
      <c r="F129" s="0" t="str">
        <f aca="false">'Spring 2007 Schedule'!O124</f>
        <v>T      6:00-9:00  </v>
      </c>
      <c r="G129" s="0" t="str">
        <f aca="false">'Spring 2007 Schedule'!E124</f>
        <v>STATISTICS</v>
      </c>
      <c r="H129" s="0" t="str">
        <f aca="false">'Spring 2007 Schedule'!L124</f>
        <v>                                   </v>
      </c>
      <c r="I129" s="30" t="n">
        <f aca="false">I128+1</f>
        <v>121</v>
      </c>
      <c r="J129" s="37" t="n">
        <v>0</v>
      </c>
    </row>
    <row r="130" customFormat="false" ht="12" hidden="false" customHeight="false" outlineLevel="0" collapsed="false">
      <c r="A130" s="0" t="n">
        <f aca="false">'Spring 2007 Schedule'!A125</f>
        <v>122</v>
      </c>
      <c r="B130" s="0" t="str">
        <f aca="false">'Spring 2007 Schedule'!C125</f>
        <v>TAXATION INDVD &amp;BUS INCOM</v>
      </c>
      <c r="C130" s="31" t="n">
        <f aca="false">'Spring 2007 Schedule'!M125</f>
        <v>5.1</v>
      </c>
      <c r="D130" s="0" t="n">
        <f aca="false">'Spring 2007 Schedule'!H125</f>
        <v>3</v>
      </c>
      <c r="E130" s="0" t="n">
        <f aca="false">'Spring 2007 Schedule'!K125</f>
        <v>1</v>
      </c>
      <c r="F130" s="0" t="str">
        <f aca="false">'Spring 2007 Schedule'!O125</f>
        <v>TR     08:00-09:15</v>
      </c>
      <c r="G130" s="0" t="str">
        <f aca="false">'Spring 2007 Schedule'!E125</f>
        <v>ACCOUNTING/TAXATION</v>
      </c>
      <c r="H130" s="0" t="str">
        <f aca="false">'Spring 2007 Schedule'!L125</f>
        <v>Dansky, Michael                    </v>
      </c>
      <c r="I130" s="30" t="n">
        <f aca="false">I129+1</f>
        <v>122</v>
      </c>
      <c r="J130" s="37" t="n">
        <v>1</v>
      </c>
    </row>
    <row r="131" customFormat="false" ht="12" hidden="false" customHeight="false" outlineLevel="0" collapsed="false">
      <c r="A131" s="0" t="n">
        <f aca="false">'Spring 2007 Schedule'!A126</f>
        <v>123</v>
      </c>
      <c r="B131" s="0" t="str">
        <f aca="false">'Spring 2007 Schedule'!C126</f>
        <v>TAXATION INDVD &amp;BUS INCOM</v>
      </c>
      <c r="C131" s="31" t="n">
        <f aca="false">'Spring 2007 Schedule'!M126</f>
        <v>5.5</v>
      </c>
      <c r="D131" s="0" t="n">
        <f aca="false">'Spring 2007 Schedule'!H126</f>
        <v>3</v>
      </c>
      <c r="E131" s="0" t="n">
        <f aca="false">'Spring 2007 Schedule'!K126</f>
        <v>1</v>
      </c>
      <c r="F131" s="0" t="str">
        <f aca="false">'Spring 2007 Schedule'!O126</f>
        <v>MW     08:00-09:15</v>
      </c>
      <c r="G131" s="0" t="str">
        <f aca="false">'Spring 2007 Schedule'!E126</f>
        <v>ACCOUNTING/TAXATION</v>
      </c>
      <c r="H131" s="0" t="str">
        <f aca="false">'Spring 2007 Schedule'!L126</f>
        <v>Scott, Walter                      </v>
      </c>
      <c r="I131" s="30" t="n">
        <f aca="false">I130+1</f>
        <v>123</v>
      </c>
      <c r="J131" s="37" t="n">
        <v>0</v>
      </c>
    </row>
    <row r="132" customFormat="false" ht="13" hidden="false" customHeight="false" outlineLevel="0" collapsed="false">
      <c r="A132" s="0" t="n">
        <f aca="false">'Spring 2007 Schedule'!A127</f>
        <v>124</v>
      </c>
      <c r="B132" s="0" t="str">
        <f aca="false">'Spring 2007 Schedule'!C127</f>
        <v>BUSINESS LAW FOR MANAGERS</v>
      </c>
      <c r="C132" s="31" t="n">
        <f aca="false">'Spring 2007 Schedule'!M127</f>
        <v>5.9</v>
      </c>
      <c r="D132" s="0" t="n">
        <f aca="false">'Spring 2007 Schedule'!H127</f>
        <v>3</v>
      </c>
      <c r="E132" s="0" t="n">
        <f aca="false">'Spring 2007 Schedule'!K127</f>
        <v>2</v>
      </c>
      <c r="F132" s="0" t="str">
        <f aca="false">'Spring 2007 Schedule'!O127</f>
        <v>MW     3:00-4:20  </v>
      </c>
      <c r="G132" s="0" t="str">
        <f aca="false">'Spring 2007 Schedule'!E127</f>
        <v>ACCOUNTING/TAXATION</v>
      </c>
      <c r="H132" s="0" t="str">
        <f aca="false">'Spring 2007 Schedule'!L127</f>
        <v>Wiesen, Jeremy L.                  </v>
      </c>
      <c r="I132" s="30" t="n">
        <f aca="false">I131+1</f>
        <v>124</v>
      </c>
      <c r="J132" s="38" t="n">
        <v>0</v>
      </c>
    </row>
    <row r="133" customFormat="false" ht="12" hidden="false" customHeight="false" outlineLevel="0" collapsed="false">
      <c r="C133" s="31"/>
      <c r="I133" s="30"/>
    </row>
    <row r="134" customFormat="false" ht="12" hidden="false" customHeight="false" outlineLevel="0" collapsed="false">
      <c r="C134" s="31"/>
      <c r="I134" s="30"/>
    </row>
    <row r="135" customFormat="false" ht="12" hidden="false" customHeight="false" outlineLevel="0" collapsed="false">
      <c r="C135" s="31"/>
      <c r="I135" s="30"/>
    </row>
    <row r="136" s="39" customFormat="true" ht="12" hidden="false" customHeight="false" outlineLevel="0" collapsed="false">
      <c r="A136" s="39" t="s">
        <v>509</v>
      </c>
    </row>
    <row r="137" s="39" customFormat="true" ht="12" hidden="false" customHeight="false" outlineLevel="0" collapsed="false">
      <c r="A137" s="39" t="s">
        <v>504</v>
      </c>
      <c r="B137" s="39" t="s">
        <v>220</v>
      </c>
      <c r="C137" s="39" t="s">
        <v>226</v>
      </c>
      <c r="D137" s="39" t="s">
        <v>222</v>
      </c>
      <c r="E137" s="39" t="s">
        <v>506</v>
      </c>
      <c r="F137" s="39" t="s">
        <v>507</v>
      </c>
      <c r="G137" s="39" t="s">
        <v>7</v>
      </c>
      <c r="H137" s="39" t="s">
        <v>6</v>
      </c>
      <c r="I137" s="39" t="s">
        <v>510</v>
      </c>
      <c r="J137" s="39" t="s">
        <v>511</v>
      </c>
      <c r="K137" s="39" t="s">
        <v>512</v>
      </c>
      <c r="L137" s="39" t="s">
        <v>513</v>
      </c>
      <c r="M137" s="39" t="s">
        <v>514</v>
      </c>
      <c r="N137" s="39" t="s">
        <v>515</v>
      </c>
      <c r="O137" s="39" t="s">
        <v>516</v>
      </c>
      <c r="P137" s="39" t="s">
        <v>517</v>
      </c>
      <c r="Q137" s="39" t="s">
        <v>518</v>
      </c>
      <c r="S137" s="39" t="s">
        <v>519</v>
      </c>
      <c r="V137" s="39" t="s">
        <v>520</v>
      </c>
      <c r="Y137" s="39" t="s">
        <v>521</v>
      </c>
    </row>
    <row r="138" s="30" customFormat="true" ht="12" hidden="false" customHeight="false" outlineLevel="0" collapsed="false">
      <c r="A138" s="30" t="n">
        <v>1</v>
      </c>
      <c r="B138" s="30" t="n">
        <f aca="false">IF(I138=0,0,B9)</f>
        <v>0</v>
      </c>
      <c r="C138" s="30" t="n">
        <f aca="false">J9*C9</f>
        <v>0</v>
      </c>
      <c r="D138" s="30" t="n">
        <f aca="false">J9*D9</f>
        <v>0</v>
      </c>
      <c r="E138" s="30" t="n">
        <f aca="false">J9*E9</f>
        <v>0</v>
      </c>
      <c r="F138" s="30" t="n">
        <f aca="false">IF(I138=0,0,F9)</f>
        <v>0</v>
      </c>
      <c r="G138" s="30" t="n">
        <f aca="false">IF(I138=0,0,G9)</f>
        <v>0</v>
      </c>
      <c r="H138" s="30" t="n">
        <f aca="false">IF(I138=0,0,H9)</f>
        <v>0</v>
      </c>
      <c r="I138" s="30" t="n">
        <f aca="false">IF(C138&gt;0,1,0)</f>
        <v>0</v>
      </c>
      <c r="J138" s="30" t="n">
        <f aca="false">IF(I138=0,0,(IF(C138&lt;$C$1,100,0)))</f>
        <v>0</v>
      </c>
      <c r="K138" s="30" t="n">
        <f aca="false">IF(I138=0,0,(IF(E138=$C$3,100,0)))</f>
        <v>0</v>
      </c>
      <c r="L138" s="30" t="n">
        <f aca="false">IF(I138=0,0,(IF(H138=$C$6,-1000,0)))</f>
        <v>0</v>
      </c>
      <c r="M138" s="30" t="n">
        <f aca="false">IF(I138=0,0,(IF(G138=$C$4,-500,0)))</f>
        <v>0</v>
      </c>
      <c r="N138" s="30" t="n">
        <f aca="false">COUNTIF(G138:G261,C4)</f>
        <v>2</v>
      </c>
      <c r="O138" s="30" t="n">
        <f aca="false">IF(D263=C2,0,10000)</f>
        <v>0</v>
      </c>
      <c r="P138" s="30" t="n">
        <f aca="false">SUM(U138:U166)</f>
        <v>0</v>
      </c>
      <c r="Q138" s="30" t="n">
        <f aca="false">SUM(X138:X224)</f>
        <v>0</v>
      </c>
      <c r="S138" s="30" t="s">
        <v>232</v>
      </c>
      <c r="T138" s="30" t="n">
        <f aca="false">COUNTIF($F$138:$F$261,S138)</f>
        <v>1</v>
      </c>
      <c r="U138" s="30" t="n">
        <f aca="false">IF(T138&gt;1,20000,0)</f>
        <v>0</v>
      </c>
      <c r="V138" s="30" t="s">
        <v>228</v>
      </c>
      <c r="W138" s="30" t="n">
        <f aca="false">COUNTIF($B$138:$B$261,V138)</f>
        <v>0</v>
      </c>
      <c r="X138" s="30" t="n">
        <f aca="false">IF(W138&gt;1,20000,0)</f>
        <v>0</v>
      </c>
    </row>
    <row r="139" s="30" customFormat="true" ht="12" hidden="false" customHeight="false" outlineLevel="0" collapsed="false">
      <c r="A139" s="30" t="n">
        <v>2</v>
      </c>
      <c r="B139" s="30" t="n">
        <f aca="false">IF(I139=0,0,B10)</f>
        <v>0</v>
      </c>
      <c r="C139" s="30" t="n">
        <f aca="false">J10*C10</f>
        <v>0</v>
      </c>
      <c r="D139" s="30" t="n">
        <f aca="false">J10*D10</f>
        <v>0</v>
      </c>
      <c r="E139" s="30" t="n">
        <f aca="false">J10*E10</f>
        <v>0</v>
      </c>
      <c r="F139" s="30" t="n">
        <f aca="false">IF(I139=0,0,F10)</f>
        <v>0</v>
      </c>
      <c r="G139" s="30" t="n">
        <f aca="false">IF(I139=0,0,G10)</f>
        <v>0</v>
      </c>
      <c r="H139" s="30" t="n">
        <f aca="false">IF(I139=0,0,H10)</f>
        <v>0</v>
      </c>
      <c r="I139" s="30" t="n">
        <f aca="false">IF(C139&gt;0,1,0)</f>
        <v>0</v>
      </c>
      <c r="J139" s="30" t="n">
        <f aca="false">IF(I139=0,0,(IF(C139&lt;$C$1,100,0)))</f>
        <v>0</v>
      </c>
      <c r="K139" s="30" t="n">
        <f aca="false">IF(I139=0,0,(IF(E139=$C$3,100,0)))</f>
        <v>0</v>
      </c>
      <c r="L139" s="30" t="n">
        <f aca="false">IF(I139=0,0,(IF(H139=$C$6,-1000,0)))</f>
        <v>0</v>
      </c>
      <c r="M139" s="30" t="n">
        <f aca="false">IF(I139=0,0,(IF(G139=$C$4,-100,0)))</f>
        <v>0</v>
      </c>
      <c r="N139" s="30" t="n">
        <f aca="false">IF(N138=C5,0,100)</f>
        <v>0</v>
      </c>
      <c r="S139" s="30" t="s">
        <v>235</v>
      </c>
      <c r="T139" s="30" t="n">
        <f aca="false">COUNTIF($F$138:$F$261,S139)</f>
        <v>1</v>
      </c>
      <c r="U139" s="30" t="n">
        <f aca="false">IF(T139&gt;1,10000,0)</f>
        <v>0</v>
      </c>
      <c r="V139" s="30" t="s">
        <v>110</v>
      </c>
      <c r="W139" s="30" t="n">
        <f aca="false">COUNTIF($B$138:$B$261,V139)</f>
        <v>0</v>
      </c>
      <c r="X139" s="30" t="n">
        <f aca="false">IF(W139&gt;1,20000,0)</f>
        <v>0</v>
      </c>
    </row>
    <row r="140" s="30" customFormat="true" ht="12" hidden="false" customHeight="false" outlineLevel="0" collapsed="false">
      <c r="A140" s="30" t="n">
        <v>3</v>
      </c>
      <c r="B140" s="30" t="n">
        <f aca="false">IF(I140=0,0,B11)</f>
        <v>0</v>
      </c>
      <c r="C140" s="30" t="n">
        <f aca="false">J11*C11</f>
        <v>0</v>
      </c>
      <c r="D140" s="30" t="n">
        <f aca="false">J11*D11</f>
        <v>0</v>
      </c>
      <c r="E140" s="30" t="n">
        <f aca="false">J11*E11</f>
        <v>0</v>
      </c>
      <c r="F140" s="30" t="n">
        <f aca="false">IF(I140=0,0,F11)</f>
        <v>0</v>
      </c>
      <c r="G140" s="30" t="n">
        <f aca="false">IF(I140=0,0,G11)</f>
        <v>0</v>
      </c>
      <c r="H140" s="30" t="n">
        <f aca="false">IF(I140=0,0,H11)</f>
        <v>0</v>
      </c>
      <c r="I140" s="30" t="n">
        <f aca="false">IF(C140&gt;0,1,0)</f>
        <v>0</v>
      </c>
      <c r="J140" s="30" t="n">
        <f aca="false">IF(I140=0,0,(IF(C140&lt;$C$1,100,0)))</f>
        <v>0</v>
      </c>
      <c r="K140" s="30" t="n">
        <f aca="false">IF(I140=0,0,(IF(E140=$C$3,100,0)))</f>
        <v>0</v>
      </c>
      <c r="L140" s="30" t="n">
        <f aca="false">IF(I140=0,0,(IF(H140=$C$6,-1000,0)))</f>
        <v>0</v>
      </c>
      <c r="M140" s="30" t="n">
        <f aca="false">IF(I140=0,0,(IF(G140=$C$4,-100,0)))</f>
        <v>0</v>
      </c>
      <c r="S140" s="30" t="s">
        <v>239</v>
      </c>
      <c r="T140" s="30" t="n">
        <f aca="false">COUNTIF($F$138:$F$261,S140)</f>
        <v>0</v>
      </c>
      <c r="U140" s="30" t="n">
        <f aca="false">IF(T140&gt;1,10000,0)</f>
        <v>0</v>
      </c>
      <c r="V140" s="30" t="s">
        <v>108</v>
      </c>
      <c r="W140" s="30" t="n">
        <f aca="false">COUNTIF($B$138:$B$261,V140)</f>
        <v>0</v>
      </c>
      <c r="X140" s="30" t="n">
        <f aca="false">IF(W140&gt;1,20000,0)</f>
        <v>0</v>
      </c>
    </row>
    <row r="141" s="30" customFormat="true" ht="12" hidden="false" customHeight="false" outlineLevel="0" collapsed="false">
      <c r="A141" s="30" t="n">
        <v>4</v>
      </c>
      <c r="B141" s="30" t="n">
        <f aca="false">IF(I141=0,0,B12)</f>
        <v>0</v>
      </c>
      <c r="C141" s="30" t="n">
        <f aca="false">J12*C12</f>
        <v>0</v>
      </c>
      <c r="D141" s="30" t="n">
        <f aca="false">J12*D12</f>
        <v>0</v>
      </c>
      <c r="E141" s="30" t="n">
        <f aca="false">J12*E12</f>
        <v>0</v>
      </c>
      <c r="F141" s="30" t="n">
        <f aca="false">IF(I141=0,0,F12)</f>
        <v>0</v>
      </c>
      <c r="G141" s="30" t="n">
        <f aca="false">IF(I141=0,0,G12)</f>
        <v>0</v>
      </c>
      <c r="H141" s="30" t="n">
        <f aca="false">IF(I141=0,0,H12)</f>
        <v>0</v>
      </c>
      <c r="I141" s="30" t="n">
        <f aca="false">IF(C141&gt;0,1,0)</f>
        <v>0</v>
      </c>
      <c r="J141" s="30" t="n">
        <f aca="false">IF(I141=0,0,(IF(C141&lt;$C$1,100,0)))</f>
        <v>0</v>
      </c>
      <c r="K141" s="30" t="n">
        <f aca="false">IF(I141=0,0,(IF(E141=$C$3,100,0)))</f>
        <v>0</v>
      </c>
      <c r="L141" s="30" t="n">
        <f aca="false">IF(I141=0,0,(IF(H141=$C$6,-1000,0)))</f>
        <v>0</v>
      </c>
      <c r="M141" s="30" t="n">
        <f aca="false">IF(I141=0,0,(IF(G141=$C$4,-100,0)))</f>
        <v>0</v>
      </c>
      <c r="S141" s="30" t="s">
        <v>244</v>
      </c>
      <c r="T141" s="30" t="n">
        <f aca="false">COUNTIF($F$138:$F$261,S141)</f>
        <v>0</v>
      </c>
      <c r="U141" s="30" t="n">
        <f aca="false">IF(T141&gt;1,10000,0)</f>
        <v>0</v>
      </c>
      <c r="V141" s="30" t="s">
        <v>57</v>
      </c>
      <c r="W141" s="30" t="n">
        <f aca="false">COUNTIF($B$138:$B$261,V141)</f>
        <v>0</v>
      </c>
      <c r="X141" s="30" t="n">
        <f aca="false">IF(W141&gt;1,20000,0)</f>
        <v>0</v>
      </c>
    </row>
    <row r="142" s="30" customFormat="true" ht="12" hidden="false" customHeight="false" outlineLevel="0" collapsed="false">
      <c r="A142" s="30" t="n">
        <v>5</v>
      </c>
      <c r="B142" s="30" t="n">
        <f aca="false">IF(I142=0,0,B13)</f>
        <v>0</v>
      </c>
      <c r="C142" s="30" t="n">
        <f aca="false">J13*C13</f>
        <v>0</v>
      </c>
      <c r="D142" s="30" t="n">
        <f aca="false">J13*D13</f>
        <v>0</v>
      </c>
      <c r="E142" s="30" t="n">
        <f aca="false">J13*E13</f>
        <v>0</v>
      </c>
      <c r="F142" s="30" t="n">
        <f aca="false">IF(I142=0,0,F13)</f>
        <v>0</v>
      </c>
      <c r="G142" s="30" t="n">
        <f aca="false">IF(I142=0,0,G13)</f>
        <v>0</v>
      </c>
      <c r="H142" s="30" t="n">
        <f aca="false">IF(I142=0,0,H13)</f>
        <v>0</v>
      </c>
      <c r="I142" s="30" t="n">
        <f aca="false">IF(C142&gt;0,1,0)</f>
        <v>0</v>
      </c>
      <c r="J142" s="30" t="n">
        <f aca="false">IF(I142=0,0,(IF(C142&lt;$C$1,100,0)))</f>
        <v>0</v>
      </c>
      <c r="K142" s="30" t="n">
        <f aca="false">IF(I142=0,0,(IF(E142=$C$3,100,0)))</f>
        <v>0</v>
      </c>
      <c r="L142" s="30" t="n">
        <f aca="false">IF(I142=0,0,(IF(H142=$C$6,-1000,0)))</f>
        <v>0</v>
      </c>
      <c r="M142" s="30" t="n">
        <f aca="false">IF(I142=0,0,(IF(G142=$C$4,-100,0)))</f>
        <v>0</v>
      </c>
      <c r="S142" s="30" t="s">
        <v>247</v>
      </c>
      <c r="T142" s="30" t="n">
        <f aca="false">COUNTIF($F$138:$F$261,S142)</f>
        <v>0</v>
      </c>
      <c r="U142" s="30" t="n">
        <f aca="false">IF(T142&gt;1,10000,0)</f>
        <v>0</v>
      </c>
      <c r="V142" s="30" t="s">
        <v>49</v>
      </c>
      <c r="W142" s="30" t="n">
        <f aca="false">COUNTIF($B$138:$B$261,V142)</f>
        <v>0</v>
      </c>
      <c r="X142" s="30" t="n">
        <f aca="false">IF(W142&gt;1,20000,0)</f>
        <v>0</v>
      </c>
    </row>
    <row r="143" s="30" customFormat="true" ht="12" hidden="false" customHeight="false" outlineLevel="0" collapsed="false">
      <c r="A143" s="30" t="n">
        <v>6</v>
      </c>
      <c r="B143" s="30" t="n">
        <f aca="false">IF(I143=0,0,B14)</f>
        <v>0</v>
      </c>
      <c r="C143" s="30" t="n">
        <f aca="false">J14*C14</f>
        <v>0</v>
      </c>
      <c r="D143" s="30" t="n">
        <f aca="false">J14*D14</f>
        <v>0</v>
      </c>
      <c r="E143" s="30" t="n">
        <f aca="false">J14*E14</f>
        <v>0</v>
      </c>
      <c r="F143" s="30" t="n">
        <f aca="false">IF(I143=0,0,F14)</f>
        <v>0</v>
      </c>
      <c r="G143" s="30" t="n">
        <f aca="false">IF(I143=0,0,G14)</f>
        <v>0</v>
      </c>
      <c r="H143" s="30" t="n">
        <f aca="false">IF(I143=0,0,H14)</f>
        <v>0</v>
      </c>
      <c r="I143" s="30" t="n">
        <f aca="false">IF(C143&gt;0,1,0)</f>
        <v>0</v>
      </c>
      <c r="J143" s="30" t="n">
        <f aca="false">IF(I143=0,0,(IF(C143&lt;$C$1,100,0)))</f>
        <v>0</v>
      </c>
      <c r="K143" s="30" t="n">
        <f aca="false">IF(I143=0,0,(IF(E143=$C$3,100,0)))</f>
        <v>0</v>
      </c>
      <c r="L143" s="30" t="n">
        <f aca="false">IF(I143=0,0,(IF(H143=$C$6,-1000,0)))</f>
        <v>0</v>
      </c>
      <c r="M143" s="30" t="n">
        <f aca="false">IF(I143=0,0,(IF(G143=$C$4,-100,0)))</f>
        <v>0</v>
      </c>
      <c r="S143" s="30" t="s">
        <v>251</v>
      </c>
      <c r="T143" s="30" t="n">
        <f aca="false">COUNTIF($F$138:$F$261,S143)</f>
        <v>0</v>
      </c>
      <c r="U143" s="30" t="n">
        <f aca="false">IF(T143&gt;1,10000,0)</f>
        <v>0</v>
      </c>
      <c r="V143" s="30" t="s">
        <v>29</v>
      </c>
      <c r="W143" s="30" t="n">
        <f aca="false">COUNTIF($B$138:$B$261,V143)</f>
        <v>0</v>
      </c>
      <c r="X143" s="30" t="n">
        <f aca="false">IF(W143&gt;1,20000,0)</f>
        <v>0</v>
      </c>
    </row>
    <row r="144" s="30" customFormat="true" ht="12" hidden="false" customHeight="true" outlineLevel="0" collapsed="false">
      <c r="A144" s="30" t="n">
        <v>7</v>
      </c>
      <c r="B144" s="30" t="n">
        <f aca="false">IF(I144=0,0,B15)</f>
        <v>0</v>
      </c>
      <c r="C144" s="30" t="n">
        <f aca="false">J15*C15</f>
        <v>0</v>
      </c>
      <c r="D144" s="30" t="n">
        <f aca="false">J15*D15</f>
        <v>0</v>
      </c>
      <c r="E144" s="30" t="n">
        <f aca="false">J15*E15</f>
        <v>0</v>
      </c>
      <c r="F144" s="30" t="n">
        <f aca="false">IF(I144=0,0,F15)</f>
        <v>0</v>
      </c>
      <c r="G144" s="30" t="n">
        <f aca="false">IF(I144=0,0,G15)</f>
        <v>0</v>
      </c>
      <c r="H144" s="30" t="n">
        <f aca="false">IF(I144=0,0,H15)</f>
        <v>0</v>
      </c>
      <c r="I144" s="30" t="n">
        <f aca="false">IF(C144&gt;0,1,0)</f>
        <v>0</v>
      </c>
      <c r="J144" s="30" t="n">
        <f aca="false">IF(I144=0,0,(IF(C144&lt;$C$1,100,0)))</f>
        <v>0</v>
      </c>
      <c r="K144" s="30" t="n">
        <f aca="false">IF(I144=0,0,(IF(E144=$C$3,100,0)))</f>
        <v>0</v>
      </c>
      <c r="L144" s="30" t="n">
        <f aca="false">IF(I144=0,0,(IF(H144=$C$6,-1000,0)))</f>
        <v>0</v>
      </c>
      <c r="M144" s="30" t="n">
        <f aca="false">IF(I144=0,0,(IF(G144=$C$4,-100,0)))</f>
        <v>0</v>
      </c>
      <c r="S144" s="30" t="s">
        <v>254</v>
      </c>
      <c r="T144" s="30" t="n">
        <f aca="false">COUNTIF($F$138:$F$261,S144)</f>
        <v>0</v>
      </c>
      <c r="U144" s="30" t="n">
        <f aca="false">IF(T144&gt;1,10000,0)</f>
        <v>0</v>
      </c>
      <c r="V144" s="30" t="s">
        <v>32</v>
      </c>
      <c r="W144" s="30" t="n">
        <f aca="false">COUNTIF($B$138:$B$261,V144)</f>
        <v>0</v>
      </c>
      <c r="X144" s="30" t="n">
        <f aca="false">IF(W144&gt;1,20000,0)</f>
        <v>0</v>
      </c>
    </row>
    <row r="145" s="30" customFormat="true" ht="12" hidden="false" customHeight="true" outlineLevel="0" collapsed="false">
      <c r="A145" s="30" t="n">
        <f aca="false">A144+1</f>
        <v>8</v>
      </c>
      <c r="B145" s="30" t="n">
        <f aca="false">IF(I145=0,0,B16)</f>
        <v>0</v>
      </c>
      <c r="C145" s="30" t="n">
        <f aca="false">J16*C16</f>
        <v>0</v>
      </c>
      <c r="D145" s="30" t="n">
        <f aca="false">J16*D16</f>
        <v>0</v>
      </c>
      <c r="E145" s="30" t="n">
        <f aca="false">J16*E16</f>
        <v>0</v>
      </c>
      <c r="F145" s="30" t="n">
        <f aca="false">IF(I145=0,0,F16)</f>
        <v>0</v>
      </c>
      <c r="G145" s="30" t="n">
        <f aca="false">IF(I145=0,0,G16)</f>
        <v>0</v>
      </c>
      <c r="H145" s="30" t="n">
        <f aca="false">IF(I145=0,0,H16)</f>
        <v>0</v>
      </c>
      <c r="I145" s="30" t="n">
        <f aca="false">IF(C145&gt;0,1,0)</f>
        <v>0</v>
      </c>
      <c r="J145" s="30" t="n">
        <f aca="false">IF(I145=0,0,(IF(C145&lt;$C$1,100,0)))</f>
        <v>0</v>
      </c>
      <c r="K145" s="30" t="n">
        <f aca="false">IF(I145=0,0,(IF(E145=$C$3,100,0)))</f>
        <v>0</v>
      </c>
      <c r="L145" s="30" t="n">
        <f aca="false">IF(I145=0,0,(IF(H145=$C$6,-1000,0)))</f>
        <v>0</v>
      </c>
      <c r="M145" s="30" t="n">
        <f aca="false">IF(I145=0,0,(IF(G145=$C$4,-100,0)))</f>
        <v>0</v>
      </c>
      <c r="S145" s="30" t="s">
        <v>257</v>
      </c>
      <c r="T145" s="30" t="n">
        <f aca="false">COUNTIF($F$138:$F$261,S145)</f>
        <v>0</v>
      </c>
      <c r="U145" s="30" t="n">
        <f aca="false">IF(T145&gt;1,10000,0)</f>
        <v>0</v>
      </c>
      <c r="V145" s="30" t="s">
        <v>205</v>
      </c>
      <c r="W145" s="30" t="n">
        <f aca="false">COUNTIF($B$138:$B$261,V145)</f>
        <v>0</v>
      </c>
      <c r="X145" s="30" t="n">
        <f aca="false">IF(W145&gt;1,20000,0)</f>
        <v>0</v>
      </c>
    </row>
    <row r="146" s="30" customFormat="true" ht="12" hidden="false" customHeight="true" outlineLevel="0" collapsed="false">
      <c r="A146" s="30" t="n">
        <f aca="false">A145+1</f>
        <v>9</v>
      </c>
      <c r="B146" s="30" t="n">
        <f aca="false">IF(I146=0,0,B17)</f>
        <v>0</v>
      </c>
      <c r="C146" s="30" t="n">
        <f aca="false">J17*C17</f>
        <v>0</v>
      </c>
      <c r="D146" s="30" t="n">
        <f aca="false">J17*D17</f>
        <v>0</v>
      </c>
      <c r="E146" s="30" t="n">
        <f aca="false">J17*E17</f>
        <v>0</v>
      </c>
      <c r="F146" s="30" t="n">
        <f aca="false">IF(I146=0,0,F17)</f>
        <v>0</v>
      </c>
      <c r="G146" s="30" t="n">
        <f aca="false">IF(I146=0,0,G17)</f>
        <v>0</v>
      </c>
      <c r="H146" s="30" t="n">
        <f aca="false">IF(I146=0,0,H17)</f>
        <v>0</v>
      </c>
      <c r="I146" s="30" t="n">
        <f aca="false">IF(C146&gt;0,1,0)</f>
        <v>0</v>
      </c>
      <c r="J146" s="30" t="n">
        <f aca="false">IF(I146=0,0,(IF(C146&lt;$C$1,100,0)))</f>
        <v>0</v>
      </c>
      <c r="K146" s="30" t="n">
        <f aca="false">IF(I146=0,0,(IF(E146=$C$3,100,0)))</f>
        <v>0</v>
      </c>
      <c r="L146" s="30" t="n">
        <f aca="false">IF(I146=0,0,(IF(H146=$C$6,-1000,0)))</f>
        <v>0</v>
      </c>
      <c r="M146" s="30" t="n">
        <f aca="false">IF(I146=0,0,(IF(G146=$C$4,-100,0)))</f>
        <v>0</v>
      </c>
      <c r="S146" s="30" t="s">
        <v>259</v>
      </c>
      <c r="T146" s="30" t="n">
        <f aca="false">COUNTIF($F$138:$F$261,S146)</f>
        <v>0</v>
      </c>
      <c r="U146" s="30" t="n">
        <f aca="false">IF(T146&gt;1,10000,0)</f>
        <v>0</v>
      </c>
      <c r="V146" s="30" t="s">
        <v>126</v>
      </c>
      <c r="W146" s="30" t="n">
        <f aca="false">COUNTIF($B$138:$B$261,V146)</f>
        <v>0</v>
      </c>
      <c r="X146" s="30" t="n">
        <f aca="false">IF(W146&gt;1,20000,0)</f>
        <v>0</v>
      </c>
    </row>
    <row r="147" s="30" customFormat="true" ht="12" hidden="false" customHeight="true" outlineLevel="0" collapsed="false">
      <c r="A147" s="30" t="n">
        <f aca="false">A146+1</f>
        <v>10</v>
      </c>
      <c r="B147" s="30" t="n">
        <f aca="false">IF(I147=0,0,B18)</f>
        <v>0</v>
      </c>
      <c r="C147" s="30" t="n">
        <f aca="false">J18*C18</f>
        <v>0</v>
      </c>
      <c r="D147" s="30" t="n">
        <f aca="false">J18*D18</f>
        <v>0</v>
      </c>
      <c r="E147" s="30" t="n">
        <f aca="false">J18*E18</f>
        <v>0</v>
      </c>
      <c r="F147" s="30" t="n">
        <f aca="false">IF(I147=0,0,F18)</f>
        <v>0</v>
      </c>
      <c r="G147" s="30" t="n">
        <f aca="false">IF(I147=0,0,G18)</f>
        <v>0</v>
      </c>
      <c r="H147" s="30" t="n">
        <f aca="false">IF(I147=0,0,H18)</f>
        <v>0</v>
      </c>
      <c r="I147" s="30" t="n">
        <f aca="false">IF(C147&gt;0,1,0)</f>
        <v>0</v>
      </c>
      <c r="J147" s="30" t="n">
        <f aca="false">IF(I147=0,0,(IF(C147&lt;$C$1,100,0)))</f>
        <v>0</v>
      </c>
      <c r="K147" s="30" t="n">
        <f aca="false">IF(I147=0,0,(IF(E147=$C$3,100,0)))</f>
        <v>0</v>
      </c>
      <c r="L147" s="30" t="n">
        <f aca="false">IF(I147=0,0,(IF(H147=$C$6,-1000,0)))</f>
        <v>0</v>
      </c>
      <c r="M147" s="30" t="n">
        <f aca="false">IF(I147=0,0,(IF(G147=$C$4,-100,0)))</f>
        <v>0</v>
      </c>
      <c r="S147" s="30" t="s">
        <v>263</v>
      </c>
      <c r="T147" s="30" t="n">
        <f aca="false">COUNTIF($F$138:$F$261,S147)</f>
        <v>0</v>
      </c>
      <c r="U147" s="30" t="n">
        <f aca="false">IF(T147&gt;1,10000,0)</f>
        <v>0</v>
      </c>
      <c r="V147" s="30" t="s">
        <v>87</v>
      </c>
      <c r="W147" s="30" t="n">
        <f aca="false">COUNTIF($B$138:$B$261,V147)</f>
        <v>0</v>
      </c>
      <c r="X147" s="30" t="n">
        <f aca="false">IF(W147&gt;1,20000,0)</f>
        <v>0</v>
      </c>
    </row>
    <row r="148" s="30" customFormat="true" ht="12" hidden="false" customHeight="true" outlineLevel="0" collapsed="false">
      <c r="A148" s="30" t="n">
        <f aca="false">A147+1</f>
        <v>11</v>
      </c>
      <c r="B148" s="30" t="n">
        <f aca="false">IF(I148=0,0,B19)</f>
        <v>0</v>
      </c>
      <c r="C148" s="30" t="n">
        <f aca="false">J19*C19</f>
        <v>0</v>
      </c>
      <c r="D148" s="30" t="n">
        <f aca="false">J19*D19</f>
        <v>0</v>
      </c>
      <c r="E148" s="30" t="n">
        <f aca="false">J19*E19</f>
        <v>0</v>
      </c>
      <c r="F148" s="30" t="n">
        <f aca="false">IF(I148=0,0,F19)</f>
        <v>0</v>
      </c>
      <c r="G148" s="30" t="n">
        <f aca="false">IF(I148=0,0,G19)</f>
        <v>0</v>
      </c>
      <c r="H148" s="30" t="n">
        <f aca="false">IF(I148=0,0,H19)</f>
        <v>0</v>
      </c>
      <c r="I148" s="30" t="n">
        <f aca="false">IF(C148&gt;0,1,0)</f>
        <v>0</v>
      </c>
      <c r="J148" s="30" t="n">
        <f aca="false">IF(I148=0,0,(IF(C148&lt;$C$1,100,0)))</f>
        <v>0</v>
      </c>
      <c r="K148" s="30" t="n">
        <f aca="false">IF(I148=0,0,(IF(E148=$C$3,100,0)))</f>
        <v>0</v>
      </c>
      <c r="L148" s="30" t="n">
        <f aca="false">IF(I148=0,0,(IF(H148=$C$6,-1000,0)))</f>
        <v>0</v>
      </c>
      <c r="M148" s="30" t="n">
        <f aca="false">IF(I148=0,0,(IF(G148=$C$4,-100,0)))</f>
        <v>0</v>
      </c>
      <c r="S148" s="30" t="s">
        <v>267</v>
      </c>
      <c r="T148" s="30" t="n">
        <f aca="false">COUNTIF($F$138:$F$261,S148)</f>
        <v>0</v>
      </c>
      <c r="U148" s="30" t="n">
        <f aca="false">IF(T148&gt;1,10000,0)</f>
        <v>0</v>
      </c>
      <c r="V148" s="30" t="s">
        <v>181</v>
      </c>
      <c r="W148" s="30" t="n">
        <f aca="false">COUNTIF($B$138:$B$261,V148)</f>
        <v>0</v>
      </c>
      <c r="X148" s="30" t="n">
        <f aca="false">IF(W148&gt;1,20000,0)</f>
        <v>0</v>
      </c>
    </row>
    <row r="149" s="30" customFormat="true" ht="12" hidden="false" customHeight="true" outlineLevel="0" collapsed="false">
      <c r="A149" s="30" t="n">
        <f aca="false">A148+1</f>
        <v>12</v>
      </c>
      <c r="B149" s="30" t="n">
        <f aca="false">IF(I149=0,0,B20)</f>
        <v>0</v>
      </c>
      <c r="C149" s="30" t="n">
        <f aca="false">J20*C20</f>
        <v>0</v>
      </c>
      <c r="D149" s="30" t="n">
        <f aca="false">J20*D20</f>
        <v>0</v>
      </c>
      <c r="E149" s="30" t="n">
        <f aca="false">J20*E20</f>
        <v>0</v>
      </c>
      <c r="F149" s="30" t="n">
        <f aca="false">IF(I149=0,0,F20)</f>
        <v>0</v>
      </c>
      <c r="G149" s="30" t="n">
        <f aca="false">IF(I149=0,0,G20)</f>
        <v>0</v>
      </c>
      <c r="H149" s="30" t="n">
        <f aca="false">IF(I149=0,0,H20)</f>
        <v>0</v>
      </c>
      <c r="I149" s="30" t="n">
        <f aca="false">IF(C149&gt;0,1,0)</f>
        <v>0</v>
      </c>
      <c r="J149" s="30" t="n">
        <f aca="false">IF(I149=0,0,(IF(C149&lt;$C$1,100,0)))</f>
        <v>0</v>
      </c>
      <c r="K149" s="30" t="n">
        <f aca="false">IF(I149=0,0,(IF(E149=$C$3,100,0)))</f>
        <v>0</v>
      </c>
      <c r="L149" s="30" t="n">
        <f aca="false">IF(I149=0,0,(IF(H149=$C$6,-1000,0)))</f>
        <v>0</v>
      </c>
      <c r="M149" s="30" t="n">
        <f aca="false">IF(I149=0,0,(IF(G149=$C$4,-100,0)))</f>
        <v>0</v>
      </c>
      <c r="S149" s="30" t="s">
        <v>269</v>
      </c>
      <c r="T149" s="30" t="n">
        <f aca="false">COUNTIF($F$138:$F$261,S149)</f>
        <v>0</v>
      </c>
      <c r="U149" s="30" t="n">
        <f aca="false">IF(T149&gt;1,10000,0)</f>
        <v>0</v>
      </c>
      <c r="V149" s="30" t="s">
        <v>94</v>
      </c>
      <c r="W149" s="30" t="n">
        <f aca="false">COUNTIF($B$138:$B$261,V149)</f>
        <v>0</v>
      </c>
      <c r="X149" s="30" t="n">
        <f aca="false">IF(W149&gt;1,20000,0)</f>
        <v>0</v>
      </c>
    </row>
    <row r="150" s="30" customFormat="true" ht="12" hidden="false" customHeight="true" outlineLevel="0" collapsed="false">
      <c r="A150" s="30" t="n">
        <f aca="false">A149+1</f>
        <v>13</v>
      </c>
      <c r="B150" s="30" t="n">
        <f aca="false">IF(I150=0,0,B21)</f>
        <v>0</v>
      </c>
      <c r="C150" s="30" t="n">
        <f aca="false">J21*C21</f>
        <v>0</v>
      </c>
      <c r="D150" s="30" t="n">
        <f aca="false">J21*D21</f>
        <v>0</v>
      </c>
      <c r="E150" s="30" t="n">
        <f aca="false">J21*E21</f>
        <v>0</v>
      </c>
      <c r="F150" s="30" t="n">
        <f aca="false">IF(I150=0,0,F21)</f>
        <v>0</v>
      </c>
      <c r="G150" s="30" t="n">
        <f aca="false">IF(I150=0,0,G21)</f>
        <v>0</v>
      </c>
      <c r="H150" s="30" t="n">
        <f aca="false">IF(I150=0,0,H21)</f>
        <v>0</v>
      </c>
      <c r="I150" s="30" t="n">
        <f aca="false">IF(C150&gt;0,1,0)</f>
        <v>0</v>
      </c>
      <c r="J150" s="30" t="n">
        <f aca="false">IF(I150=0,0,(IF(C150&lt;$C$1,100,0)))</f>
        <v>0</v>
      </c>
      <c r="K150" s="30" t="n">
        <f aca="false">IF(I150=0,0,(IF(E150=$C$3,100,0)))</f>
        <v>0</v>
      </c>
      <c r="L150" s="30" t="n">
        <f aca="false">IF(I150=0,0,(IF(H150=$C$6,-1000,0)))</f>
        <v>0</v>
      </c>
      <c r="M150" s="30" t="n">
        <f aca="false">IF(I150=0,0,(IF(G150=$C$4,-100,0)))</f>
        <v>0</v>
      </c>
      <c r="S150" s="30" t="s">
        <v>273</v>
      </c>
      <c r="T150" s="30" t="n">
        <f aca="false">COUNTIF($F$138:$F$261,S150)</f>
        <v>0</v>
      </c>
      <c r="U150" s="30" t="n">
        <f aca="false">IF(T150&gt;1,10000,0)</f>
        <v>0</v>
      </c>
      <c r="V150" s="30" t="s">
        <v>100</v>
      </c>
      <c r="W150" s="30" t="n">
        <f aca="false">COUNTIF($B$138:$B$261,V150)</f>
        <v>0</v>
      </c>
      <c r="X150" s="30" t="n">
        <f aca="false">IF(W150&gt;1,20000,0)</f>
        <v>0</v>
      </c>
    </row>
    <row r="151" s="30" customFormat="true" ht="12" hidden="false" customHeight="true" outlineLevel="0" collapsed="false">
      <c r="A151" s="30" t="n">
        <f aca="false">A150+1</f>
        <v>14</v>
      </c>
      <c r="B151" s="30" t="n">
        <f aca="false">IF(I151=0,0,B22)</f>
        <v>0</v>
      </c>
      <c r="C151" s="30" t="n">
        <f aca="false">J22*C22</f>
        <v>0</v>
      </c>
      <c r="D151" s="30" t="n">
        <f aca="false">J22*D22</f>
        <v>0</v>
      </c>
      <c r="E151" s="30" t="n">
        <f aca="false">J22*E22</f>
        <v>0</v>
      </c>
      <c r="F151" s="30" t="n">
        <f aca="false">IF(I151=0,0,F22)</f>
        <v>0</v>
      </c>
      <c r="G151" s="30" t="n">
        <f aca="false">IF(I151=0,0,G22)</f>
        <v>0</v>
      </c>
      <c r="H151" s="30" t="n">
        <f aca="false">IF(I151=0,0,H22)</f>
        <v>0</v>
      </c>
      <c r="I151" s="30" t="n">
        <f aca="false">IF(C151&gt;0,1,0)</f>
        <v>0</v>
      </c>
      <c r="J151" s="30" t="n">
        <f aca="false">IF(I151=0,0,(IF(C151&lt;$C$1,100,0)))</f>
        <v>0</v>
      </c>
      <c r="K151" s="30" t="n">
        <f aca="false">IF(I151=0,0,(IF(E151=$C$3,100,0)))</f>
        <v>0</v>
      </c>
      <c r="L151" s="30" t="n">
        <f aca="false">IF(I151=0,0,(IF(H151=$C$6,-1000,0)))</f>
        <v>0</v>
      </c>
      <c r="M151" s="30" t="n">
        <f aca="false">IF(I151=0,0,(IF(G151=$C$4,-100,0)))</f>
        <v>0</v>
      </c>
      <c r="S151" s="30" t="s">
        <v>276</v>
      </c>
      <c r="T151" s="30" t="n">
        <f aca="false">COUNTIF($F$138:$F$261,S151)</f>
        <v>1</v>
      </c>
      <c r="U151" s="30" t="n">
        <f aca="false">IF(T151&gt;1,10000,0)</f>
        <v>0</v>
      </c>
      <c r="V151" s="30" t="s">
        <v>122</v>
      </c>
      <c r="W151" s="30" t="n">
        <f aca="false">COUNTIF($B$138:$B$261,V151)</f>
        <v>0</v>
      </c>
      <c r="X151" s="30" t="n">
        <f aca="false">IF(W151&gt;1,20000,0)</f>
        <v>0</v>
      </c>
    </row>
    <row r="152" s="30" customFormat="true" ht="12" hidden="false" customHeight="true" outlineLevel="0" collapsed="false">
      <c r="A152" s="30" t="n">
        <f aca="false">A151+1</f>
        <v>15</v>
      </c>
      <c r="B152" s="30" t="n">
        <f aca="false">IF(I152=0,0,B23)</f>
        <v>0</v>
      </c>
      <c r="C152" s="30" t="n">
        <f aca="false">J23*C23</f>
        <v>0</v>
      </c>
      <c r="D152" s="30" t="n">
        <f aca="false">J23*D23</f>
        <v>0</v>
      </c>
      <c r="E152" s="30" t="n">
        <f aca="false">J23*E23</f>
        <v>0</v>
      </c>
      <c r="F152" s="30" t="n">
        <f aca="false">IF(I152=0,0,F23)</f>
        <v>0</v>
      </c>
      <c r="G152" s="30" t="n">
        <f aca="false">IF(I152=0,0,G23)</f>
        <v>0</v>
      </c>
      <c r="H152" s="30" t="n">
        <f aca="false">IF(I152=0,0,H23)</f>
        <v>0</v>
      </c>
      <c r="I152" s="30" t="n">
        <f aca="false">IF(C152&gt;0,1,0)</f>
        <v>0</v>
      </c>
      <c r="J152" s="30" t="n">
        <f aca="false">IF(I152=0,0,(IF(C152&lt;$C$1,100,0)))</f>
        <v>0</v>
      </c>
      <c r="K152" s="30" t="n">
        <f aca="false">IF(I152=0,0,(IF(E152=$C$3,100,0)))</f>
        <v>0</v>
      </c>
      <c r="L152" s="30" t="n">
        <f aca="false">IF(I152=0,0,(IF(H152=$C$6,-1000,0)))</f>
        <v>0</v>
      </c>
      <c r="M152" s="30" t="n">
        <f aca="false">IF(I152=0,0,(IF(G152=$C$4,-100,0)))</f>
        <v>0</v>
      </c>
      <c r="S152" s="30" t="s">
        <v>279</v>
      </c>
      <c r="T152" s="30" t="n">
        <f aca="false">COUNTIF($F$138:$F$261,S152)</f>
        <v>0</v>
      </c>
      <c r="U152" s="30" t="n">
        <f aca="false">IF(T152&gt;1,10000,0)</f>
        <v>0</v>
      </c>
      <c r="V152" s="30" t="s">
        <v>40</v>
      </c>
      <c r="W152" s="30" t="n">
        <f aca="false">COUNTIF($B$138:$B$261,V152)</f>
        <v>0</v>
      </c>
      <c r="X152" s="30" t="n">
        <f aca="false">IF(W152&gt;1,20000,0)</f>
        <v>0</v>
      </c>
    </row>
    <row r="153" s="30" customFormat="true" ht="12" hidden="false" customHeight="true" outlineLevel="0" collapsed="false">
      <c r="A153" s="30" t="n">
        <f aca="false">A152+1</f>
        <v>16</v>
      </c>
      <c r="B153" s="30" t="n">
        <f aca="false">IF(I153=0,0,B24)</f>
        <v>0</v>
      </c>
      <c r="C153" s="30" t="n">
        <f aca="false">J24*C24</f>
        <v>0</v>
      </c>
      <c r="D153" s="30" t="n">
        <f aca="false">J24*D24</f>
        <v>0</v>
      </c>
      <c r="E153" s="30" t="n">
        <f aca="false">J24*E24</f>
        <v>0</v>
      </c>
      <c r="F153" s="30" t="n">
        <f aca="false">IF(I153=0,0,F24)</f>
        <v>0</v>
      </c>
      <c r="G153" s="30" t="n">
        <f aca="false">IF(I153=0,0,G24)</f>
        <v>0</v>
      </c>
      <c r="H153" s="30" t="n">
        <f aca="false">IF(I153=0,0,H24)</f>
        <v>0</v>
      </c>
      <c r="I153" s="30" t="n">
        <f aca="false">IF(C153&gt;0,1,0)</f>
        <v>0</v>
      </c>
      <c r="J153" s="30" t="n">
        <f aca="false">IF(I153=0,0,(IF(C153&lt;$C$1,100,0)))</f>
        <v>0</v>
      </c>
      <c r="K153" s="30" t="n">
        <f aca="false">IF(I153=0,0,(IF(E153=$C$3,100,0)))</f>
        <v>0</v>
      </c>
      <c r="L153" s="30" t="n">
        <f aca="false">IF(I153=0,0,(IF(H153=$C$6,-1000,0)))</f>
        <v>0</v>
      </c>
      <c r="M153" s="30" t="n">
        <f aca="false">IF(I153=0,0,(IF(G153=$C$4,-100,0)))</f>
        <v>0</v>
      </c>
      <c r="S153" s="30" t="s">
        <v>282</v>
      </c>
      <c r="T153" s="30" t="n">
        <f aca="false">COUNTIF($F$138:$F$261,S153)</f>
        <v>0</v>
      </c>
      <c r="U153" s="30" t="n">
        <f aca="false">IF(T153&gt;1,10000,0)</f>
        <v>0</v>
      </c>
      <c r="V153" s="30" t="s">
        <v>155</v>
      </c>
      <c r="W153" s="30" t="n">
        <f aca="false">COUNTIF($B$138:$B$261,V153)</f>
        <v>0</v>
      </c>
      <c r="X153" s="30" t="n">
        <f aca="false">IF(W153&gt;1,20000,0)</f>
        <v>0</v>
      </c>
    </row>
    <row r="154" s="30" customFormat="true" ht="12" hidden="false" customHeight="true" outlineLevel="0" collapsed="false">
      <c r="A154" s="30" t="n">
        <f aca="false">A153+1</f>
        <v>17</v>
      </c>
      <c r="B154" s="30" t="n">
        <f aca="false">IF(I154=0,0,B25)</f>
        <v>0</v>
      </c>
      <c r="C154" s="30" t="n">
        <f aca="false">J25*C25</f>
        <v>0</v>
      </c>
      <c r="D154" s="30" t="n">
        <f aca="false">J25*D25</f>
        <v>0</v>
      </c>
      <c r="E154" s="30" t="n">
        <f aca="false">J25*E25</f>
        <v>0</v>
      </c>
      <c r="F154" s="30" t="n">
        <f aca="false">IF(I154=0,0,F25)</f>
        <v>0</v>
      </c>
      <c r="G154" s="30" t="n">
        <f aca="false">IF(I154=0,0,G25)</f>
        <v>0</v>
      </c>
      <c r="H154" s="30" t="n">
        <f aca="false">IF(I154=0,0,H25)</f>
        <v>0</v>
      </c>
      <c r="I154" s="30" t="n">
        <f aca="false">IF(C154&gt;0,1,0)</f>
        <v>0</v>
      </c>
      <c r="J154" s="30" t="n">
        <f aca="false">IF(I154=0,0,(IF(C154&lt;$C$1,100,0)))</f>
        <v>0</v>
      </c>
      <c r="K154" s="30" t="n">
        <f aca="false">IF(I154=0,0,(IF(E154=$C$3,100,0)))</f>
        <v>0</v>
      </c>
      <c r="L154" s="30" t="n">
        <f aca="false">IF(I154=0,0,(IF(H154=$C$6,-1000,0)))</f>
        <v>0</v>
      </c>
      <c r="M154" s="30" t="n">
        <f aca="false">IF(I154=0,0,(IF(G154=$C$4,-100,0)))</f>
        <v>0</v>
      </c>
      <c r="S154" s="30" t="s">
        <v>285</v>
      </c>
      <c r="T154" s="30" t="n">
        <f aca="false">COUNTIF($F$138:$F$261,S154)</f>
        <v>0</v>
      </c>
      <c r="U154" s="30" t="n">
        <f aca="false">IF(T154&gt;1,10000,0)</f>
        <v>0</v>
      </c>
      <c r="V154" s="30" t="s">
        <v>85</v>
      </c>
      <c r="W154" s="30" t="n">
        <f aca="false">COUNTIF($B$138:$B$261,V154)</f>
        <v>0</v>
      </c>
      <c r="X154" s="30" t="n">
        <f aca="false">IF(W154&gt;1,20000,0)</f>
        <v>0</v>
      </c>
    </row>
    <row r="155" s="30" customFormat="true" ht="12" hidden="false" customHeight="true" outlineLevel="0" collapsed="false">
      <c r="A155" s="30" t="n">
        <f aca="false">A154+1</f>
        <v>18</v>
      </c>
      <c r="B155" s="30" t="n">
        <f aca="false">IF(I155=0,0,B26)</f>
        <v>0</v>
      </c>
      <c r="C155" s="30" t="n">
        <f aca="false">J26*C26</f>
        <v>0</v>
      </c>
      <c r="D155" s="30" t="n">
        <f aca="false">J26*D26</f>
        <v>0</v>
      </c>
      <c r="E155" s="30" t="n">
        <f aca="false">J26*E26</f>
        <v>0</v>
      </c>
      <c r="F155" s="30" t="n">
        <f aca="false">IF(I155=0,0,F26)</f>
        <v>0</v>
      </c>
      <c r="G155" s="30" t="n">
        <f aca="false">IF(I155=0,0,G26)</f>
        <v>0</v>
      </c>
      <c r="H155" s="30" t="n">
        <f aca="false">IF(I155=0,0,H26)</f>
        <v>0</v>
      </c>
      <c r="I155" s="30" t="n">
        <f aca="false">IF(C155&gt;0,1,0)</f>
        <v>0</v>
      </c>
      <c r="J155" s="30" t="n">
        <f aca="false">IF(I155=0,0,(IF(C155&lt;$C$1,100,0)))</f>
        <v>0</v>
      </c>
      <c r="K155" s="30" t="n">
        <f aca="false">IF(I155=0,0,(IF(E155=$C$3,100,0)))</f>
        <v>0</v>
      </c>
      <c r="L155" s="30" t="n">
        <f aca="false">IF(I155=0,0,(IF(H155=$C$6,-1000,0)))</f>
        <v>0</v>
      </c>
      <c r="M155" s="30" t="n">
        <f aca="false">IF(I155=0,0,(IF(G155=$C$4,-100,0)))</f>
        <v>0</v>
      </c>
      <c r="S155" s="30" t="s">
        <v>290</v>
      </c>
      <c r="T155" s="30" t="n">
        <f aca="false">COUNTIF($F$138:$F$261,S155)</f>
        <v>0</v>
      </c>
      <c r="U155" s="30" t="n">
        <f aca="false">IF(T155&gt;1,10000,0)</f>
        <v>0</v>
      </c>
      <c r="V155" s="30" t="s">
        <v>199</v>
      </c>
      <c r="W155" s="30" t="n">
        <f aca="false">COUNTIF($B$138:$B$261,V155)</f>
        <v>0</v>
      </c>
      <c r="X155" s="30" t="n">
        <f aca="false">IF(W155&gt;1,20000,0)</f>
        <v>0</v>
      </c>
    </row>
    <row r="156" s="30" customFormat="true" ht="12" hidden="false" customHeight="true" outlineLevel="0" collapsed="false">
      <c r="A156" s="30" t="n">
        <f aca="false">A155+1</f>
        <v>19</v>
      </c>
      <c r="B156" s="30" t="n">
        <f aca="false">IF(I156=0,0,B27)</f>
        <v>0</v>
      </c>
      <c r="C156" s="30" t="n">
        <f aca="false">J27*C27</f>
        <v>0</v>
      </c>
      <c r="D156" s="30" t="n">
        <f aca="false">J27*D27</f>
        <v>0</v>
      </c>
      <c r="E156" s="30" t="n">
        <f aca="false">J27*E27</f>
        <v>0</v>
      </c>
      <c r="F156" s="30" t="n">
        <f aca="false">IF(I156=0,0,F27)</f>
        <v>0</v>
      </c>
      <c r="G156" s="30" t="n">
        <f aca="false">IF(I156=0,0,G27)</f>
        <v>0</v>
      </c>
      <c r="H156" s="30" t="n">
        <f aca="false">IF(I156=0,0,H27)</f>
        <v>0</v>
      </c>
      <c r="I156" s="30" t="n">
        <f aca="false">IF(C156&gt;0,1,0)</f>
        <v>0</v>
      </c>
      <c r="J156" s="30" t="n">
        <f aca="false">IF(I156=0,0,(IF(C156&lt;$C$1,100,0)))</f>
        <v>0</v>
      </c>
      <c r="K156" s="30" t="n">
        <f aca="false">IF(I156=0,0,(IF(E156=$C$3,100,0)))</f>
        <v>0</v>
      </c>
      <c r="L156" s="30" t="n">
        <f aca="false">IF(I156=0,0,(IF(H156=$C$6,-1000,0)))</f>
        <v>0</v>
      </c>
      <c r="M156" s="30" t="n">
        <f aca="false">IF(I156=0,0,(IF(G156=$C$4,-100,0)))</f>
        <v>0</v>
      </c>
      <c r="S156" s="30" t="s">
        <v>293</v>
      </c>
      <c r="T156" s="30" t="n">
        <f aca="false">COUNTIF($F$138:$F$261,S156)</f>
        <v>1</v>
      </c>
      <c r="U156" s="30" t="n">
        <f aca="false">IF(T156&gt;1,10000,0)</f>
        <v>0</v>
      </c>
      <c r="V156" s="30" t="s">
        <v>92</v>
      </c>
      <c r="W156" s="30" t="n">
        <f aca="false">COUNTIF($B$138:$B$261,V156)</f>
        <v>0</v>
      </c>
      <c r="X156" s="30" t="n">
        <f aca="false">IF(W156&gt;1,20000,0)</f>
        <v>0</v>
      </c>
    </row>
    <row r="157" s="30" customFormat="true" ht="12" hidden="false" customHeight="true" outlineLevel="0" collapsed="false">
      <c r="A157" s="30" t="n">
        <f aca="false">A156+1</f>
        <v>20</v>
      </c>
      <c r="B157" s="30" t="n">
        <f aca="false">IF(I157=0,0,B28)</f>
        <v>0</v>
      </c>
      <c r="C157" s="30" t="n">
        <f aca="false">J28*C28</f>
        <v>0</v>
      </c>
      <c r="D157" s="30" t="n">
        <f aca="false">J28*D28</f>
        <v>0</v>
      </c>
      <c r="E157" s="30" t="n">
        <f aca="false">J28*E28</f>
        <v>0</v>
      </c>
      <c r="F157" s="30" t="n">
        <f aca="false">IF(I157=0,0,F28)</f>
        <v>0</v>
      </c>
      <c r="G157" s="30" t="n">
        <f aca="false">IF(I157=0,0,G28)</f>
        <v>0</v>
      </c>
      <c r="H157" s="30" t="n">
        <f aca="false">IF(I157=0,0,H28)</f>
        <v>0</v>
      </c>
      <c r="I157" s="30" t="n">
        <f aca="false">IF(C157&gt;0,1,0)</f>
        <v>0</v>
      </c>
      <c r="J157" s="30" t="n">
        <f aca="false">IF(I157=0,0,(IF(C157&lt;$C$1,100,0)))</f>
        <v>0</v>
      </c>
      <c r="K157" s="30" t="n">
        <f aca="false">IF(I157=0,0,(IF(E157=$C$3,100,0)))</f>
        <v>0</v>
      </c>
      <c r="L157" s="30" t="n">
        <f aca="false">IF(I157=0,0,(IF(H157=$C$6,-1000,0)))</f>
        <v>0</v>
      </c>
      <c r="M157" s="30" t="n">
        <f aca="false">IF(I157=0,0,(IF(G157=$C$4,-100,0)))</f>
        <v>0</v>
      </c>
      <c r="S157" s="30" t="s">
        <v>296</v>
      </c>
      <c r="T157" s="30" t="n">
        <f aca="false">COUNTIF($F$138:$F$261,S157)</f>
        <v>0</v>
      </c>
      <c r="U157" s="30" t="n">
        <f aca="false">IF(T157&gt;1,10000,0)</f>
        <v>0</v>
      </c>
      <c r="V157" s="30" t="s">
        <v>46</v>
      </c>
      <c r="W157" s="30" t="n">
        <f aca="false">COUNTIF($B$138:$B$261,V157)</f>
        <v>1</v>
      </c>
      <c r="X157" s="30" t="n">
        <f aca="false">IF(W157&gt;1,20000,0)</f>
        <v>0</v>
      </c>
    </row>
    <row r="158" s="30" customFormat="true" ht="12" hidden="false" customHeight="true" outlineLevel="0" collapsed="false">
      <c r="A158" s="30" t="n">
        <f aca="false">A157+1</f>
        <v>21</v>
      </c>
      <c r="B158" s="30" t="n">
        <f aca="false">IF(I158=0,0,B29)</f>
        <v>0</v>
      </c>
      <c r="C158" s="30" t="n">
        <f aca="false">J29*C29</f>
        <v>0</v>
      </c>
      <c r="D158" s="30" t="n">
        <f aca="false">J29*D29</f>
        <v>0</v>
      </c>
      <c r="E158" s="30" t="n">
        <f aca="false">J29*E29</f>
        <v>0</v>
      </c>
      <c r="F158" s="30" t="n">
        <f aca="false">IF(I158=0,0,F29)</f>
        <v>0</v>
      </c>
      <c r="G158" s="30" t="n">
        <f aca="false">IF(I158=0,0,G29)</f>
        <v>0</v>
      </c>
      <c r="H158" s="30" t="n">
        <f aca="false">IF(I158=0,0,H29)</f>
        <v>0</v>
      </c>
      <c r="I158" s="30" t="n">
        <f aca="false">IF(C158&gt;0,1,0)</f>
        <v>0</v>
      </c>
      <c r="J158" s="30" t="n">
        <f aca="false">IF(I158=0,0,(IF(C158&lt;$C$1,100,0)))</f>
        <v>0</v>
      </c>
      <c r="K158" s="30" t="n">
        <f aca="false">IF(I158=0,0,(IF(E158=$C$3,100,0)))</f>
        <v>0</v>
      </c>
      <c r="L158" s="30" t="n">
        <f aca="false">IF(I158=0,0,(IF(H158=$C$6,-1000,0)))</f>
        <v>0</v>
      </c>
      <c r="M158" s="30" t="n">
        <f aca="false">IF(I158=0,0,(IF(G158=$C$4,-100,0)))</f>
        <v>0</v>
      </c>
      <c r="S158" s="30" t="s">
        <v>299</v>
      </c>
      <c r="T158" s="30" t="n">
        <f aca="false">COUNTIF($F$138:$F$261,S158)</f>
        <v>1</v>
      </c>
      <c r="U158" s="30" t="n">
        <f aca="false">IF(T158&gt;1,10000,0)</f>
        <v>0</v>
      </c>
      <c r="V158" s="30" t="s">
        <v>177</v>
      </c>
      <c r="W158" s="30" t="n">
        <f aca="false">COUNTIF($B$138:$B$261,V158)</f>
        <v>0</v>
      </c>
      <c r="X158" s="30" t="n">
        <f aca="false">IF(W158&gt;1,20000,0)</f>
        <v>0</v>
      </c>
    </row>
    <row r="159" s="30" customFormat="true" ht="12" hidden="false" customHeight="true" outlineLevel="0" collapsed="false">
      <c r="A159" s="30" t="n">
        <f aca="false">A158+1</f>
        <v>22</v>
      </c>
      <c r="B159" s="30" t="n">
        <f aca="false">IF(I159=0,0,B30)</f>
        <v>0</v>
      </c>
      <c r="C159" s="30" t="n">
        <f aca="false">J30*C30</f>
        <v>0</v>
      </c>
      <c r="D159" s="30" t="n">
        <f aca="false">J30*D30</f>
        <v>0</v>
      </c>
      <c r="E159" s="30" t="n">
        <f aca="false">J30*E30</f>
        <v>0</v>
      </c>
      <c r="F159" s="30" t="n">
        <f aca="false">IF(I159=0,0,F30)</f>
        <v>0</v>
      </c>
      <c r="G159" s="30" t="n">
        <f aca="false">IF(I159=0,0,G30)</f>
        <v>0</v>
      </c>
      <c r="H159" s="30" t="n">
        <f aca="false">IF(I159=0,0,H30)</f>
        <v>0</v>
      </c>
      <c r="I159" s="30" t="n">
        <f aca="false">IF(C159&gt;0,1,0)</f>
        <v>0</v>
      </c>
      <c r="J159" s="30" t="n">
        <f aca="false">IF(I159=0,0,(IF(C159&lt;$C$1,100,0)))</f>
        <v>0</v>
      </c>
      <c r="K159" s="30" t="n">
        <f aca="false">IF(I159=0,0,(IF(E159=$C$3,100,0)))</f>
        <v>0</v>
      </c>
      <c r="L159" s="30" t="n">
        <f aca="false">IF(I159=0,0,(IF(H159=$C$6,-1000,0)))</f>
        <v>0</v>
      </c>
      <c r="M159" s="30" t="n">
        <f aca="false">IF(I159=0,0,(IF(G159=$C$4,-100,0)))</f>
        <v>0</v>
      </c>
      <c r="S159" s="30" t="s">
        <v>302</v>
      </c>
      <c r="T159" s="30" t="n">
        <f aca="false">COUNTIF($F$138:$F$261,S159)</f>
        <v>0</v>
      </c>
      <c r="U159" s="30" t="n">
        <f aca="false">IF(T159&gt;1,10000,0)</f>
        <v>0</v>
      </c>
      <c r="V159" s="30" t="s">
        <v>168</v>
      </c>
      <c r="W159" s="30" t="n">
        <f aca="false">COUNTIF($B$138:$B$261,V159)</f>
        <v>0</v>
      </c>
      <c r="X159" s="30" t="n">
        <f aca="false">IF(W159&gt;1,20000,0)</f>
        <v>0</v>
      </c>
    </row>
    <row r="160" s="30" customFormat="true" ht="12" hidden="false" customHeight="true" outlineLevel="0" collapsed="false">
      <c r="A160" s="30" t="n">
        <f aca="false">A159+1</f>
        <v>23</v>
      </c>
      <c r="B160" s="30" t="n">
        <f aca="false">IF(I160=0,0,B31)</f>
        <v>0</v>
      </c>
      <c r="C160" s="30" t="n">
        <f aca="false">J31*C31</f>
        <v>0</v>
      </c>
      <c r="D160" s="30" t="n">
        <f aca="false">J31*D31</f>
        <v>0</v>
      </c>
      <c r="E160" s="30" t="n">
        <f aca="false">J31*E31</f>
        <v>0</v>
      </c>
      <c r="F160" s="30" t="n">
        <f aca="false">IF(I160=0,0,F31)</f>
        <v>0</v>
      </c>
      <c r="G160" s="30" t="n">
        <f aca="false">IF(I160=0,0,G31)</f>
        <v>0</v>
      </c>
      <c r="H160" s="30" t="n">
        <f aca="false">IF(I160=0,0,H31)</f>
        <v>0</v>
      </c>
      <c r="I160" s="30" t="n">
        <f aca="false">IF(C160&gt;0,1,0)</f>
        <v>0</v>
      </c>
      <c r="J160" s="30" t="n">
        <f aca="false">IF(I160=0,0,(IF(C160&lt;$C$1,100,0)))</f>
        <v>0</v>
      </c>
      <c r="K160" s="30" t="n">
        <f aca="false">IF(I160=0,0,(IF(E160=$C$3,100,0)))</f>
        <v>0</v>
      </c>
      <c r="L160" s="30" t="n">
        <f aca="false">IF(I160=0,0,(IF(H160=$C$6,-1000,0)))</f>
        <v>0</v>
      </c>
      <c r="M160" s="30" t="n">
        <f aca="false">IF(I160=0,0,(IF(G160=$C$4,-100,0)))</f>
        <v>0</v>
      </c>
      <c r="S160" s="30" t="s">
        <v>305</v>
      </c>
      <c r="T160" s="30" t="n">
        <f aca="false">COUNTIF($F$138:$F$261,S160)</f>
        <v>0</v>
      </c>
      <c r="U160" s="30" t="n">
        <f aca="false">IF(T160&gt;1,10000,0)</f>
        <v>0</v>
      </c>
      <c r="V160" s="30" t="s">
        <v>134</v>
      </c>
      <c r="W160" s="30" t="n">
        <f aca="false">COUNTIF($B$138:$B$261,V160)</f>
        <v>0</v>
      </c>
      <c r="X160" s="30" t="n">
        <f aca="false">IF(W160&gt;1,20000,0)</f>
        <v>0</v>
      </c>
    </row>
    <row r="161" s="30" customFormat="true" ht="12" hidden="false" customHeight="true" outlineLevel="0" collapsed="false">
      <c r="A161" s="30" t="n">
        <f aca="false">A160+1</f>
        <v>24</v>
      </c>
      <c r="B161" s="30" t="n">
        <f aca="false">IF(I161=0,0,B32)</f>
        <v>0</v>
      </c>
      <c r="C161" s="30" t="n">
        <f aca="false">J32*C32</f>
        <v>0</v>
      </c>
      <c r="D161" s="30" t="n">
        <f aca="false">J32*D32</f>
        <v>0</v>
      </c>
      <c r="E161" s="30" t="n">
        <f aca="false">J32*E32</f>
        <v>0</v>
      </c>
      <c r="F161" s="30" t="n">
        <f aca="false">IF(I161=0,0,F32)</f>
        <v>0</v>
      </c>
      <c r="G161" s="30" t="n">
        <f aca="false">IF(I161=0,0,G32)</f>
        <v>0</v>
      </c>
      <c r="H161" s="30" t="n">
        <f aca="false">IF(I161=0,0,H32)</f>
        <v>0</v>
      </c>
      <c r="I161" s="30" t="n">
        <f aca="false">IF(C161&gt;0,1,0)</f>
        <v>0</v>
      </c>
      <c r="J161" s="30" t="n">
        <f aca="false">IF(I161=0,0,(IF(C161&lt;$C$1,100,0)))</f>
        <v>0</v>
      </c>
      <c r="K161" s="30" t="n">
        <f aca="false">IF(I161=0,0,(IF(E161=$C$3,100,0)))</f>
        <v>0</v>
      </c>
      <c r="L161" s="30" t="n">
        <f aca="false">IF(I161=0,0,(IF(H161=$C$6,-1000,0)))</f>
        <v>0</v>
      </c>
      <c r="M161" s="30" t="n">
        <f aca="false">IF(I161=0,0,(IF(G161=$C$4,-100,0)))</f>
        <v>0</v>
      </c>
      <c r="S161" s="30" t="s">
        <v>308</v>
      </c>
      <c r="T161" s="30" t="n">
        <f aca="false">COUNTIF($F$138:$F$261,S161)</f>
        <v>0</v>
      </c>
      <c r="U161" s="30" t="n">
        <f aca="false">IF(T161&gt;1,10000,0)</f>
        <v>0</v>
      </c>
      <c r="V161" s="30" t="s">
        <v>209</v>
      </c>
      <c r="W161" s="30" t="n">
        <f aca="false">COUNTIF($B$138:$B$261,V161)</f>
        <v>0</v>
      </c>
      <c r="X161" s="30" t="n">
        <f aca="false">IF(W161&gt;1,20000,0)</f>
        <v>0</v>
      </c>
    </row>
    <row r="162" s="30" customFormat="true" ht="12" hidden="false" customHeight="true" outlineLevel="0" collapsed="false">
      <c r="A162" s="30" t="n">
        <f aca="false">A161+1</f>
        <v>25</v>
      </c>
      <c r="B162" s="30" t="n">
        <f aca="false">IF(I162=0,0,B33)</f>
        <v>0</v>
      </c>
      <c r="C162" s="30" t="n">
        <f aca="false">J33*C33</f>
        <v>0</v>
      </c>
      <c r="D162" s="30" t="n">
        <f aca="false">J33*D33</f>
        <v>0</v>
      </c>
      <c r="E162" s="30" t="n">
        <f aca="false">J33*E33</f>
        <v>0</v>
      </c>
      <c r="F162" s="30" t="n">
        <f aca="false">IF(I162=0,0,F33)</f>
        <v>0</v>
      </c>
      <c r="G162" s="30" t="n">
        <f aca="false">IF(I162=0,0,G33)</f>
        <v>0</v>
      </c>
      <c r="H162" s="30" t="n">
        <f aca="false">IF(I162=0,0,H33)</f>
        <v>0</v>
      </c>
      <c r="I162" s="30" t="n">
        <f aca="false">IF(C162&gt;0,1,0)</f>
        <v>0</v>
      </c>
      <c r="J162" s="30" t="n">
        <f aca="false">IF(I162=0,0,(IF(C162&lt;$C$1,100,0)))</f>
        <v>0</v>
      </c>
      <c r="K162" s="30" t="n">
        <f aca="false">IF(I162=0,0,(IF(E162=$C$3,100,0)))</f>
        <v>0</v>
      </c>
      <c r="L162" s="30" t="n">
        <f aca="false">IF(I162=0,0,(IF(H162=$C$6,-1000,0)))</f>
        <v>0</v>
      </c>
      <c r="M162" s="30" t="n">
        <f aca="false">IF(I162=0,0,(IF(G162=$C$4,-100,0)))</f>
        <v>0</v>
      </c>
      <c r="S162" s="30" t="s">
        <v>311</v>
      </c>
      <c r="T162" s="30" t="n">
        <f aca="false">COUNTIF($F$138:$F$261,S162)</f>
        <v>0</v>
      </c>
      <c r="U162" s="30" t="n">
        <f aca="false">IF(T162&gt;1,10000,0)</f>
        <v>0</v>
      </c>
      <c r="V162" s="30" t="s">
        <v>333</v>
      </c>
      <c r="W162" s="30" t="n">
        <f aca="false">COUNTIF($B$138:$B$261,V162)</f>
        <v>0</v>
      </c>
      <c r="X162" s="30" t="n">
        <f aca="false">IF(W162&gt;1,20000,0)</f>
        <v>0</v>
      </c>
    </row>
    <row r="163" s="30" customFormat="true" ht="12" hidden="false" customHeight="true" outlineLevel="0" collapsed="false">
      <c r="A163" s="30" t="n">
        <f aca="false">A162+1</f>
        <v>26</v>
      </c>
      <c r="B163" s="30" t="n">
        <f aca="false">IF(I163=0,0,B34)</f>
        <v>0</v>
      </c>
      <c r="C163" s="30" t="n">
        <f aca="false">J34*C34</f>
        <v>0</v>
      </c>
      <c r="D163" s="30" t="n">
        <f aca="false">J34*D34</f>
        <v>0</v>
      </c>
      <c r="E163" s="30" t="n">
        <f aca="false">J34*E34</f>
        <v>0</v>
      </c>
      <c r="F163" s="30" t="n">
        <f aca="false">IF(I163=0,0,F34)</f>
        <v>0</v>
      </c>
      <c r="G163" s="30" t="n">
        <f aca="false">IF(I163=0,0,G34)</f>
        <v>0</v>
      </c>
      <c r="H163" s="30" t="n">
        <f aca="false">IF(I163=0,0,H34)</f>
        <v>0</v>
      </c>
      <c r="I163" s="30" t="n">
        <f aca="false">IF(C163&gt;0,1,0)</f>
        <v>0</v>
      </c>
      <c r="J163" s="30" t="n">
        <f aca="false">IF(I163=0,0,(IF(C163&lt;$C$1,100,0)))</f>
        <v>0</v>
      </c>
      <c r="K163" s="30" t="n">
        <f aca="false">IF(I163=0,0,(IF(E163=$C$3,100,0)))</f>
        <v>0</v>
      </c>
      <c r="L163" s="30" t="n">
        <f aca="false">IF(I163=0,0,(IF(H163=$C$6,-1000,0)))</f>
        <v>0</v>
      </c>
      <c r="M163" s="30" t="n">
        <f aca="false">IF(I163=0,0,(IF(G163=$C$4,-100,0)))</f>
        <v>0</v>
      </c>
      <c r="S163" s="30" t="s">
        <v>313</v>
      </c>
      <c r="T163" s="30" t="n">
        <f aca="false">COUNTIF($F$138:$F$261,S163)</f>
        <v>0</v>
      </c>
      <c r="U163" s="30" t="n">
        <f aca="false">IF(T163&gt;1,10000,0)</f>
        <v>0</v>
      </c>
      <c r="V163" s="30" t="s">
        <v>136</v>
      </c>
      <c r="W163" s="30" t="n">
        <f aca="false">COUNTIF($B$138:$B$261,V163)</f>
        <v>0</v>
      </c>
      <c r="X163" s="30" t="n">
        <f aca="false">IF(W163&gt;1,20000,0)</f>
        <v>0</v>
      </c>
    </row>
    <row r="164" s="30" customFormat="true" ht="12" hidden="false" customHeight="true" outlineLevel="0" collapsed="false">
      <c r="A164" s="30" t="n">
        <f aca="false">A163+1</f>
        <v>27</v>
      </c>
      <c r="B164" s="30" t="n">
        <f aca="false">IF(I164=0,0,B35)</f>
        <v>0</v>
      </c>
      <c r="C164" s="30" t="n">
        <f aca="false">J35*C35</f>
        <v>0</v>
      </c>
      <c r="D164" s="30" t="n">
        <f aca="false">J35*D35</f>
        <v>0</v>
      </c>
      <c r="E164" s="30" t="n">
        <f aca="false">J35*E35</f>
        <v>0</v>
      </c>
      <c r="F164" s="30" t="n">
        <f aca="false">IF(I164=0,0,F35)</f>
        <v>0</v>
      </c>
      <c r="G164" s="30" t="n">
        <f aca="false">IF(I164=0,0,G35)</f>
        <v>0</v>
      </c>
      <c r="H164" s="30" t="n">
        <f aca="false">IF(I164=0,0,H35)</f>
        <v>0</v>
      </c>
      <c r="I164" s="30" t="n">
        <f aca="false">IF(C164&gt;0,1,0)</f>
        <v>0</v>
      </c>
      <c r="J164" s="30" t="n">
        <f aca="false">IF(I164=0,0,(IF(C164&lt;$C$1,100,0)))</f>
        <v>0</v>
      </c>
      <c r="K164" s="30" t="n">
        <f aca="false">IF(I164=0,0,(IF(E164=$C$3,100,0)))</f>
        <v>0</v>
      </c>
      <c r="L164" s="30" t="n">
        <f aca="false">IF(I164=0,0,(IF(H164=$C$6,-1000,0)))</f>
        <v>0</v>
      </c>
      <c r="M164" s="30" t="n">
        <f aca="false">IF(I164=0,0,(IF(G164=$C$4,-100,0)))</f>
        <v>0</v>
      </c>
      <c r="S164" s="30" t="s">
        <v>316</v>
      </c>
      <c r="T164" s="30" t="n">
        <f aca="false">COUNTIF($F$138:$F$261,S164)</f>
        <v>0</v>
      </c>
      <c r="U164" s="30" t="n">
        <f aca="false">IF(T164&gt;1,10000,0)</f>
        <v>0</v>
      </c>
      <c r="V164" s="30" t="s">
        <v>132</v>
      </c>
      <c r="W164" s="30" t="n">
        <f aca="false">COUNTIF($B$138:$B$261,V164)</f>
        <v>0</v>
      </c>
      <c r="X164" s="30" t="n">
        <f aca="false">IF(W164&gt;1,20000,0)</f>
        <v>0</v>
      </c>
    </row>
    <row r="165" s="30" customFormat="true" ht="12" hidden="false" customHeight="true" outlineLevel="0" collapsed="false">
      <c r="A165" s="30" t="n">
        <f aca="false">A164+1</f>
        <v>28</v>
      </c>
      <c r="B165" s="30" t="str">
        <f aca="false">IF(I165=0,0,B36)</f>
        <v>CORPORATE FINANCE        </v>
      </c>
      <c r="C165" s="30" t="n">
        <f aca="false">J36*C36</f>
        <v>6</v>
      </c>
      <c r="D165" s="30" t="n">
        <f aca="false">J36*D36</f>
        <v>3</v>
      </c>
      <c r="E165" s="30" t="n">
        <f aca="false">J36*E36</f>
        <v>3</v>
      </c>
      <c r="F165" s="30" t="str">
        <f aca="false">IF(I165=0,0,F36)</f>
        <v>R      6:00-9:00  </v>
      </c>
      <c r="G165" s="30" t="str">
        <f aca="false">IF(I165=0,0,G36)</f>
        <v>FINANCE</v>
      </c>
      <c r="H165" s="30" t="str">
        <f aca="false">IF(I165=0,0,H36)</f>
        <v>Mueller, Holger                    </v>
      </c>
      <c r="I165" s="30" t="n">
        <f aca="false">IF(C165&gt;0,1,0)</f>
        <v>1</v>
      </c>
      <c r="J165" s="30" t="n">
        <f aca="false">IF(I165=0,0,(IF(C165&lt;$C$1,100,0)))</f>
        <v>0</v>
      </c>
      <c r="K165" s="30" t="n">
        <f aca="false">IF(I165=0,0,(IF(E165=$C$3,100,0)))</f>
        <v>0</v>
      </c>
      <c r="L165" s="30" t="n">
        <f aca="false">IF(I165=0,0,(IF(H165=$C$6,-1000,0)))</f>
        <v>0</v>
      </c>
      <c r="M165" s="30" t="n">
        <f aca="false">IF(I165=0,0,(IF(G165=$C$4,-100,0)))</f>
        <v>-100</v>
      </c>
      <c r="S165" s="30" t="s">
        <v>318</v>
      </c>
      <c r="T165" s="30" t="n">
        <f aca="false">COUNTIF($F$138:$F$261,S165)</f>
        <v>0</v>
      </c>
      <c r="U165" s="30" t="n">
        <f aca="false">IF(T165&gt;1,10000,0)</f>
        <v>0</v>
      </c>
      <c r="V165" s="30" t="s">
        <v>189</v>
      </c>
      <c r="W165" s="30" t="n">
        <f aca="false">COUNTIF($B$138:$B$261,V165)</f>
        <v>0</v>
      </c>
      <c r="X165" s="30" t="n">
        <f aca="false">IF(W165&gt;1,20000,0)</f>
        <v>0</v>
      </c>
    </row>
    <row r="166" s="30" customFormat="true" ht="12" hidden="false" customHeight="true" outlineLevel="0" collapsed="false">
      <c r="A166" s="30" t="n">
        <f aca="false">A165+1</f>
        <v>29</v>
      </c>
      <c r="B166" s="30" t="n">
        <f aca="false">IF(I166=0,0,B37)</f>
        <v>0</v>
      </c>
      <c r="C166" s="30" t="n">
        <f aca="false">J37*C37</f>
        <v>0</v>
      </c>
      <c r="D166" s="30" t="n">
        <f aca="false">J37*D37</f>
        <v>0</v>
      </c>
      <c r="E166" s="30" t="n">
        <f aca="false">J37*E37</f>
        <v>0</v>
      </c>
      <c r="F166" s="30" t="n">
        <f aca="false">IF(I166=0,0,F37)</f>
        <v>0</v>
      </c>
      <c r="G166" s="30" t="n">
        <f aca="false">IF(I166=0,0,G37)</f>
        <v>0</v>
      </c>
      <c r="H166" s="30" t="n">
        <f aca="false">IF(I166=0,0,H37)</f>
        <v>0</v>
      </c>
      <c r="I166" s="30" t="n">
        <f aca="false">IF(C166&gt;0,1,0)</f>
        <v>0</v>
      </c>
      <c r="J166" s="30" t="n">
        <f aca="false">IF(I166=0,0,(IF(C166&lt;$C$1,100,0)))</f>
        <v>0</v>
      </c>
      <c r="K166" s="30" t="n">
        <f aca="false">IF(I166=0,0,(IF(E166=$C$3,100,0)))</f>
        <v>0</v>
      </c>
      <c r="L166" s="30" t="n">
        <f aca="false">IF(I166=0,0,(IF(H166=$C$6,-1000,0)))</f>
        <v>0</v>
      </c>
      <c r="M166" s="30" t="n">
        <f aca="false">IF(I166=0,0,(IF(G166=$C$4,-100,0)))</f>
        <v>0</v>
      </c>
      <c r="S166" s="30" t="s">
        <v>320</v>
      </c>
      <c r="T166" s="30" t="n">
        <f aca="false">COUNTIF($F$138:$F$261,S166)</f>
        <v>0</v>
      </c>
      <c r="U166" s="30" t="n">
        <f aca="false">IF(T166&gt;1,10000,0)</f>
        <v>0</v>
      </c>
      <c r="V166" s="30" t="s">
        <v>343</v>
      </c>
      <c r="W166" s="30" t="n">
        <f aca="false">COUNTIF($B$138:$B$261,V166)</f>
        <v>0</v>
      </c>
      <c r="X166" s="30" t="n">
        <f aca="false">IF(W166&gt;1,20000,0)</f>
        <v>0</v>
      </c>
    </row>
    <row r="167" s="30" customFormat="true" ht="12" hidden="false" customHeight="true" outlineLevel="0" collapsed="false">
      <c r="A167" s="30" t="n">
        <f aca="false">A166+1</f>
        <v>30</v>
      </c>
      <c r="B167" s="30" t="n">
        <f aca="false">IF(I167=0,0,B38)</f>
        <v>0</v>
      </c>
      <c r="C167" s="30" t="n">
        <f aca="false">J38*C38</f>
        <v>0</v>
      </c>
      <c r="D167" s="30" t="n">
        <f aca="false">J38*D38</f>
        <v>0</v>
      </c>
      <c r="E167" s="30" t="n">
        <f aca="false">J38*E38</f>
        <v>0</v>
      </c>
      <c r="F167" s="30" t="n">
        <f aca="false">IF(I167=0,0,F38)</f>
        <v>0</v>
      </c>
      <c r="G167" s="30" t="n">
        <f aca="false">IF(I167=0,0,G38)</f>
        <v>0</v>
      </c>
      <c r="H167" s="30" t="n">
        <f aca="false">IF(I167=0,0,H38)</f>
        <v>0</v>
      </c>
      <c r="I167" s="30" t="n">
        <f aca="false">IF(C167&gt;0,1,0)</f>
        <v>0</v>
      </c>
      <c r="J167" s="30" t="n">
        <f aca="false">IF(I167=0,0,(IF(C167&lt;$C$1,100,0)))</f>
        <v>0</v>
      </c>
      <c r="K167" s="30" t="n">
        <f aca="false">IF(I167=0,0,(IF(E167=$C$3,100,0)))</f>
        <v>0</v>
      </c>
      <c r="L167" s="30" t="n">
        <f aca="false">IF(I167=0,0,(IF(H167=$C$6,-1000,0)))</f>
        <v>0</v>
      </c>
      <c r="M167" s="30" t="n">
        <f aca="false">IF(I167=0,0,(IF(G167=$C$4,-100,0)))</f>
        <v>0</v>
      </c>
      <c r="V167" s="30" t="s">
        <v>207</v>
      </c>
      <c r="W167" s="30" t="n">
        <f aca="false">COUNTIF($B$138:$B$261,V167)</f>
        <v>0</v>
      </c>
      <c r="X167" s="30" t="n">
        <f aca="false">IF(W167&gt;1,20000,0)</f>
        <v>0</v>
      </c>
    </row>
    <row r="168" s="30" customFormat="true" ht="12" hidden="false" customHeight="true" outlineLevel="0" collapsed="false">
      <c r="A168" s="30" t="n">
        <f aca="false">A167+1</f>
        <v>31</v>
      </c>
      <c r="B168" s="30" t="n">
        <f aca="false">IF(I168=0,0,B39)</f>
        <v>0</v>
      </c>
      <c r="C168" s="30" t="n">
        <f aca="false">J39*C39</f>
        <v>0</v>
      </c>
      <c r="D168" s="30" t="n">
        <f aca="false">J39*D39</f>
        <v>0</v>
      </c>
      <c r="E168" s="30" t="n">
        <f aca="false">J39*E39</f>
        <v>0</v>
      </c>
      <c r="F168" s="30" t="n">
        <f aca="false">IF(I168=0,0,F39)</f>
        <v>0</v>
      </c>
      <c r="G168" s="30" t="n">
        <f aca="false">IF(I168=0,0,G39)</f>
        <v>0</v>
      </c>
      <c r="H168" s="30" t="n">
        <f aca="false">IF(I168=0,0,H39)</f>
        <v>0</v>
      </c>
      <c r="I168" s="30" t="n">
        <f aca="false">IF(C168&gt;0,1,0)</f>
        <v>0</v>
      </c>
      <c r="J168" s="30" t="n">
        <f aca="false">IF(I168=0,0,(IF(C168&lt;$C$1,100,0)))</f>
        <v>0</v>
      </c>
      <c r="K168" s="30" t="n">
        <f aca="false">IF(I168=0,0,(IF(E168=$C$3,100,0)))</f>
        <v>0</v>
      </c>
      <c r="L168" s="30" t="n">
        <f aca="false">IF(I168=0,0,(IF(H168=$C$6,-1000,0)))</f>
        <v>0</v>
      </c>
      <c r="M168" s="30" t="n">
        <f aca="false">IF(I168=0,0,(IF(G168=$C$4,-100,0)))</f>
        <v>0</v>
      </c>
      <c r="V168" s="30" t="s">
        <v>349</v>
      </c>
      <c r="W168" s="30" t="n">
        <f aca="false">COUNTIF($B$138:$B$261,V168)</f>
        <v>0</v>
      </c>
      <c r="X168" s="30" t="n">
        <f aca="false">IF(W168&gt;1,20000,0)</f>
        <v>0</v>
      </c>
    </row>
    <row r="169" s="30" customFormat="true" ht="12" hidden="false" customHeight="true" outlineLevel="0" collapsed="false">
      <c r="A169" s="30" t="n">
        <f aca="false">A168+1</f>
        <v>32</v>
      </c>
      <c r="B169" s="30" t="n">
        <f aca="false">IF(I169=0,0,B40)</f>
        <v>0</v>
      </c>
      <c r="C169" s="30" t="n">
        <f aca="false">J40*C40</f>
        <v>0</v>
      </c>
      <c r="D169" s="30" t="n">
        <f aca="false">J40*D40</f>
        <v>0</v>
      </c>
      <c r="E169" s="30" t="n">
        <f aca="false">J40*E40</f>
        <v>0</v>
      </c>
      <c r="F169" s="30" t="n">
        <f aca="false">IF(I169=0,0,F40)</f>
        <v>0</v>
      </c>
      <c r="G169" s="30" t="n">
        <f aca="false">IF(I169=0,0,G40)</f>
        <v>0</v>
      </c>
      <c r="H169" s="30" t="n">
        <f aca="false">IF(I169=0,0,H40)</f>
        <v>0</v>
      </c>
      <c r="I169" s="30" t="n">
        <f aca="false">IF(C169&gt;0,1,0)</f>
        <v>0</v>
      </c>
      <c r="J169" s="30" t="n">
        <f aca="false">IF(I169=0,0,(IF(C169&lt;$C$1,100,0)))</f>
        <v>0</v>
      </c>
      <c r="K169" s="30" t="n">
        <f aca="false">IF(I169=0,0,(IF(E169=$C$3,100,0)))</f>
        <v>0</v>
      </c>
      <c r="L169" s="30" t="n">
        <f aca="false">IF(I169=0,0,(IF(H169=$C$6,-1000,0)))</f>
        <v>0</v>
      </c>
      <c r="M169" s="30" t="n">
        <f aca="false">IF(I169=0,0,(IF(G169=$C$4,-100,0)))</f>
        <v>0</v>
      </c>
      <c r="V169" s="30" t="s">
        <v>54</v>
      </c>
      <c r="W169" s="30" t="n">
        <f aca="false">COUNTIF($B$138:$B$261,V169)</f>
        <v>0</v>
      </c>
      <c r="X169" s="30" t="n">
        <f aca="false">IF(W169&gt;1,20000,0)</f>
        <v>0</v>
      </c>
    </row>
    <row r="170" s="30" customFormat="true" ht="12" hidden="false" customHeight="true" outlineLevel="0" collapsed="false">
      <c r="A170" s="30" t="n">
        <f aca="false">A169+1</f>
        <v>33</v>
      </c>
      <c r="B170" s="30" t="n">
        <f aca="false">IF(I170=0,0,B41)</f>
        <v>0</v>
      </c>
      <c r="C170" s="30" t="n">
        <f aca="false">J41*C41</f>
        <v>0</v>
      </c>
      <c r="D170" s="30" t="n">
        <f aca="false">J41*D41</f>
        <v>0</v>
      </c>
      <c r="E170" s="30" t="n">
        <f aca="false">J41*E41</f>
        <v>0</v>
      </c>
      <c r="F170" s="30" t="n">
        <f aca="false">IF(I170=0,0,F41)</f>
        <v>0</v>
      </c>
      <c r="G170" s="30" t="n">
        <f aca="false">IF(I170=0,0,G41)</f>
        <v>0</v>
      </c>
      <c r="H170" s="30" t="n">
        <f aca="false">IF(I170=0,0,H41)</f>
        <v>0</v>
      </c>
      <c r="I170" s="30" t="n">
        <f aca="false">IF(C170&gt;0,1,0)</f>
        <v>0</v>
      </c>
      <c r="J170" s="30" t="n">
        <f aca="false">IF(I170=0,0,(IF(C170&lt;$C$1,100,0)))</f>
        <v>0</v>
      </c>
      <c r="K170" s="30" t="n">
        <f aca="false">IF(I170=0,0,(IF(E170=$C$3,100,0)))</f>
        <v>0</v>
      </c>
      <c r="L170" s="30" t="n">
        <f aca="false">IF(I170=0,0,(IF(H170=$C$6,-1000,0)))</f>
        <v>0</v>
      </c>
      <c r="M170" s="30" t="n">
        <f aca="false">IF(I170=0,0,(IF(G170=$C$4,-100,0)))</f>
        <v>0</v>
      </c>
      <c r="V170" s="30" t="s">
        <v>153</v>
      </c>
      <c r="W170" s="30" t="n">
        <f aca="false">COUNTIF($B$138:$B$261,V170)</f>
        <v>0</v>
      </c>
      <c r="X170" s="30" t="n">
        <f aca="false">IF(W170&gt;1,20000,0)</f>
        <v>0</v>
      </c>
    </row>
    <row r="171" s="30" customFormat="true" ht="12" hidden="false" customHeight="true" outlineLevel="0" collapsed="false">
      <c r="A171" s="30" t="n">
        <f aca="false">A170+1</f>
        <v>34</v>
      </c>
      <c r="B171" s="30" t="n">
        <f aca="false">IF(I171=0,0,B42)</f>
        <v>0</v>
      </c>
      <c r="C171" s="30" t="n">
        <f aca="false">J42*C42</f>
        <v>0</v>
      </c>
      <c r="D171" s="30" t="n">
        <f aca="false">J42*D42</f>
        <v>0</v>
      </c>
      <c r="E171" s="30" t="n">
        <f aca="false">J42*E42</f>
        <v>0</v>
      </c>
      <c r="F171" s="30" t="n">
        <f aca="false">IF(I171=0,0,F42)</f>
        <v>0</v>
      </c>
      <c r="G171" s="30" t="n">
        <f aca="false">IF(I171=0,0,G42)</f>
        <v>0</v>
      </c>
      <c r="H171" s="30" t="n">
        <f aca="false">IF(I171=0,0,H42)</f>
        <v>0</v>
      </c>
      <c r="I171" s="30" t="n">
        <f aca="false">IF(C171&gt;0,1,0)</f>
        <v>0</v>
      </c>
      <c r="J171" s="30" t="n">
        <f aca="false">IF(I171=0,0,(IF(C171&lt;$C$1,100,0)))</f>
        <v>0</v>
      </c>
      <c r="K171" s="30" t="n">
        <f aca="false">IF(I171=0,0,(IF(E171=$C$3,100,0)))</f>
        <v>0</v>
      </c>
      <c r="L171" s="30" t="n">
        <f aca="false">IF(I171=0,0,(IF(H171=$C$6,-1000,0)))</f>
        <v>0</v>
      </c>
      <c r="M171" s="30" t="n">
        <f aca="false">IF(I171=0,0,(IF(G171=$C$4,-100,0)))</f>
        <v>0</v>
      </c>
      <c r="V171" s="30" t="s">
        <v>60</v>
      </c>
      <c r="W171" s="30" t="n">
        <f aca="false">COUNTIF($B$138:$B$261,V171)</f>
        <v>0</v>
      </c>
      <c r="X171" s="30" t="n">
        <f aca="false">IF(W171&gt;1,20000,0)</f>
        <v>0</v>
      </c>
    </row>
    <row r="172" s="30" customFormat="true" ht="12" hidden="false" customHeight="true" outlineLevel="0" collapsed="false">
      <c r="A172" s="30" t="n">
        <f aca="false">A171+1</f>
        <v>35</v>
      </c>
      <c r="B172" s="30" t="n">
        <f aca="false">IF(I172=0,0,B43)</f>
        <v>0</v>
      </c>
      <c r="C172" s="30" t="n">
        <f aca="false">J43*C43</f>
        <v>0</v>
      </c>
      <c r="D172" s="30" t="n">
        <f aca="false">J43*D43</f>
        <v>0</v>
      </c>
      <c r="E172" s="30" t="n">
        <f aca="false">J43*E43</f>
        <v>0</v>
      </c>
      <c r="F172" s="30" t="n">
        <f aca="false">IF(I172=0,0,F43)</f>
        <v>0</v>
      </c>
      <c r="G172" s="30" t="n">
        <f aca="false">IF(I172=0,0,G43)</f>
        <v>0</v>
      </c>
      <c r="H172" s="30" t="n">
        <f aca="false">IF(I172=0,0,H43)</f>
        <v>0</v>
      </c>
      <c r="I172" s="30" t="n">
        <f aca="false">IF(C172&gt;0,1,0)</f>
        <v>0</v>
      </c>
      <c r="J172" s="30" t="n">
        <f aca="false">IF(I172=0,0,(IF(C172&lt;$C$1,100,0)))</f>
        <v>0</v>
      </c>
      <c r="K172" s="30" t="n">
        <f aca="false">IF(I172=0,0,(IF(E172=$C$3,100,0)))</f>
        <v>0</v>
      </c>
      <c r="L172" s="30" t="n">
        <f aca="false">IF(I172=0,0,(IF(H172=$C$6,-1000,0)))</f>
        <v>0</v>
      </c>
      <c r="M172" s="30" t="n">
        <f aca="false">IF(I172=0,0,(IF(G172=$C$4,-100,0)))</f>
        <v>0</v>
      </c>
      <c r="V172" s="30" t="s">
        <v>183</v>
      </c>
      <c r="W172" s="30" t="n">
        <f aca="false">COUNTIF($B$138:$B$261,V172)</f>
        <v>0</v>
      </c>
      <c r="X172" s="30" t="n">
        <f aca="false">IF(W172&gt;1,20000,0)</f>
        <v>0</v>
      </c>
    </row>
    <row r="173" s="30" customFormat="true" ht="12" hidden="false" customHeight="true" outlineLevel="0" collapsed="false">
      <c r="A173" s="30" t="n">
        <f aca="false">A172+1</f>
        <v>36</v>
      </c>
      <c r="B173" s="30" t="n">
        <f aca="false">IF(I173=0,0,B44)</f>
        <v>0</v>
      </c>
      <c r="C173" s="30" t="n">
        <f aca="false">J44*C44</f>
        <v>0</v>
      </c>
      <c r="D173" s="30" t="n">
        <f aca="false">J44*D44</f>
        <v>0</v>
      </c>
      <c r="E173" s="30" t="n">
        <f aca="false">J44*E44</f>
        <v>0</v>
      </c>
      <c r="F173" s="30" t="n">
        <f aca="false">IF(I173=0,0,F44)</f>
        <v>0</v>
      </c>
      <c r="G173" s="30" t="n">
        <f aca="false">IF(I173=0,0,G44)</f>
        <v>0</v>
      </c>
      <c r="H173" s="30" t="n">
        <f aca="false">IF(I173=0,0,H44)</f>
        <v>0</v>
      </c>
      <c r="I173" s="30" t="n">
        <f aca="false">IF(C173&gt;0,1,0)</f>
        <v>0</v>
      </c>
      <c r="J173" s="30" t="n">
        <f aca="false">IF(I173=0,0,(IF(C173&lt;$C$1,100,0)))</f>
        <v>0</v>
      </c>
      <c r="K173" s="30" t="n">
        <f aca="false">IF(I173=0,0,(IF(E173=$C$3,100,0)))</f>
        <v>0</v>
      </c>
      <c r="L173" s="30" t="n">
        <f aca="false">IF(I173=0,0,(IF(H173=$C$6,-1000,0)))</f>
        <v>0</v>
      </c>
      <c r="M173" s="30" t="n">
        <f aca="false">IF(I173=0,0,(IF(G173=$C$4,-100,0)))</f>
        <v>0</v>
      </c>
      <c r="V173" s="30" t="s">
        <v>128</v>
      </c>
      <c r="W173" s="30" t="n">
        <f aca="false">COUNTIF($B$138:$B$261,V173)</f>
        <v>0</v>
      </c>
      <c r="X173" s="30" t="n">
        <f aca="false">IF(W173&gt;1,20000,0)</f>
        <v>0</v>
      </c>
    </row>
    <row r="174" s="30" customFormat="true" ht="12" hidden="false" customHeight="true" outlineLevel="0" collapsed="false">
      <c r="A174" s="30" t="n">
        <f aca="false">A173+1</f>
        <v>37</v>
      </c>
      <c r="B174" s="30" t="n">
        <f aca="false">IF(I174=0,0,B45)</f>
        <v>0</v>
      </c>
      <c r="C174" s="30" t="n">
        <f aca="false">J45*C45</f>
        <v>0</v>
      </c>
      <c r="D174" s="30" t="n">
        <f aca="false">J45*D45</f>
        <v>0</v>
      </c>
      <c r="E174" s="30" t="n">
        <f aca="false">J45*E45</f>
        <v>0</v>
      </c>
      <c r="F174" s="30" t="n">
        <f aca="false">IF(I174=0,0,F45)</f>
        <v>0</v>
      </c>
      <c r="G174" s="30" t="n">
        <f aca="false">IF(I174=0,0,G45)</f>
        <v>0</v>
      </c>
      <c r="H174" s="30" t="n">
        <f aca="false">IF(I174=0,0,H45)</f>
        <v>0</v>
      </c>
      <c r="I174" s="30" t="n">
        <f aca="false">IF(C174&gt;0,1,0)</f>
        <v>0</v>
      </c>
      <c r="J174" s="30" t="n">
        <f aca="false">IF(I174=0,0,(IF(C174&lt;$C$1,100,0)))</f>
        <v>0</v>
      </c>
      <c r="K174" s="30" t="n">
        <f aca="false">IF(I174=0,0,(IF(E174=$C$3,100,0)))</f>
        <v>0</v>
      </c>
      <c r="L174" s="30" t="n">
        <f aca="false">IF(I174=0,0,(IF(H174=$C$6,-1000,0)))</f>
        <v>0</v>
      </c>
      <c r="M174" s="30" t="n">
        <f aca="false">IF(I174=0,0,(IF(G174=$C$4,-100,0)))</f>
        <v>0</v>
      </c>
      <c r="V174" s="30" t="s">
        <v>102</v>
      </c>
      <c r="W174" s="30" t="n">
        <f aca="false">COUNTIF($B$138:$B$261,V174)</f>
        <v>0</v>
      </c>
      <c r="X174" s="30" t="n">
        <f aca="false">IF(W174&gt;1,20000,0)</f>
        <v>0</v>
      </c>
    </row>
    <row r="175" s="30" customFormat="true" ht="12" hidden="false" customHeight="true" outlineLevel="0" collapsed="false">
      <c r="A175" s="30" t="n">
        <f aca="false">A174+1</f>
        <v>38</v>
      </c>
      <c r="B175" s="30" t="n">
        <f aca="false">IF(I175=0,0,B46)</f>
        <v>0</v>
      </c>
      <c r="C175" s="30" t="n">
        <f aca="false">J46*C46</f>
        <v>0</v>
      </c>
      <c r="D175" s="30" t="n">
        <f aca="false">J46*D46</f>
        <v>0</v>
      </c>
      <c r="E175" s="30" t="n">
        <f aca="false">J46*E46</f>
        <v>0</v>
      </c>
      <c r="F175" s="30" t="n">
        <f aca="false">IF(I175=0,0,F46)</f>
        <v>0</v>
      </c>
      <c r="G175" s="30" t="n">
        <f aca="false">IF(I175=0,0,G46)</f>
        <v>0</v>
      </c>
      <c r="H175" s="30" t="n">
        <f aca="false">IF(I175=0,0,H46)</f>
        <v>0</v>
      </c>
      <c r="I175" s="30" t="n">
        <f aca="false">IF(C175&gt;0,1,0)</f>
        <v>0</v>
      </c>
      <c r="J175" s="30" t="n">
        <f aca="false">IF(I175=0,0,(IF(C175&lt;$C$1,100,0)))</f>
        <v>0</v>
      </c>
      <c r="K175" s="30" t="n">
        <f aca="false">IF(I175=0,0,(IF(E175=$C$3,100,0)))</f>
        <v>0</v>
      </c>
      <c r="L175" s="30" t="n">
        <f aca="false">IF(I175=0,0,(IF(H175=$C$6,-1000,0)))</f>
        <v>0</v>
      </c>
      <c r="M175" s="30" t="n">
        <f aca="false">IF(I175=0,0,(IF(G175=$C$4,-100,0)))</f>
        <v>0</v>
      </c>
      <c r="V175" s="30" t="s">
        <v>89</v>
      </c>
      <c r="W175" s="30" t="n">
        <f aca="false">COUNTIF($B$138:$B$261,V175)</f>
        <v>1</v>
      </c>
      <c r="X175" s="30" t="n">
        <f aca="false">IF(W175&gt;1,20000,0)</f>
        <v>0</v>
      </c>
    </row>
    <row r="176" s="30" customFormat="true" ht="12" hidden="false" customHeight="true" outlineLevel="0" collapsed="false">
      <c r="A176" s="30" t="n">
        <f aca="false">A175+1</f>
        <v>39</v>
      </c>
      <c r="B176" s="30" t="n">
        <f aca="false">IF(I176=0,0,B47)</f>
        <v>0</v>
      </c>
      <c r="C176" s="30" t="n">
        <f aca="false">J47*C47</f>
        <v>0</v>
      </c>
      <c r="D176" s="30" t="n">
        <f aca="false">J47*D47</f>
        <v>0</v>
      </c>
      <c r="E176" s="30" t="n">
        <f aca="false">J47*E47</f>
        <v>0</v>
      </c>
      <c r="F176" s="30" t="n">
        <f aca="false">IF(I176=0,0,F47)</f>
        <v>0</v>
      </c>
      <c r="G176" s="30" t="n">
        <f aca="false">IF(I176=0,0,G47)</f>
        <v>0</v>
      </c>
      <c r="H176" s="30" t="n">
        <f aca="false">IF(I176=0,0,H47)</f>
        <v>0</v>
      </c>
      <c r="I176" s="30" t="n">
        <f aca="false">IF(C176&gt;0,1,0)</f>
        <v>0</v>
      </c>
      <c r="J176" s="30" t="n">
        <f aca="false">IF(I176=0,0,(IF(C176&lt;$C$1,100,0)))</f>
        <v>0</v>
      </c>
      <c r="K176" s="30" t="n">
        <f aca="false">IF(I176=0,0,(IF(E176=$C$3,100,0)))</f>
        <v>0</v>
      </c>
      <c r="L176" s="30" t="n">
        <f aca="false">IF(I176=0,0,(IF(H176=$C$6,-1000,0)))</f>
        <v>0</v>
      </c>
      <c r="M176" s="30" t="n">
        <f aca="false">IF(I176=0,0,(IF(G176=$C$4,-100,0)))</f>
        <v>0</v>
      </c>
      <c r="V176" s="30" t="s">
        <v>118</v>
      </c>
      <c r="W176" s="30" t="n">
        <f aca="false">COUNTIF($B$138:$B$261,V176)</f>
        <v>0</v>
      </c>
      <c r="X176" s="30" t="n">
        <f aca="false">IF(W176&gt;1,20000,0)</f>
        <v>0</v>
      </c>
    </row>
    <row r="177" s="30" customFormat="true" ht="12" hidden="false" customHeight="true" outlineLevel="0" collapsed="false">
      <c r="A177" s="30" t="n">
        <f aca="false">A176+1</f>
        <v>40</v>
      </c>
      <c r="B177" s="30" t="n">
        <f aca="false">IF(I177=0,0,B48)</f>
        <v>0</v>
      </c>
      <c r="C177" s="30" t="n">
        <f aca="false">J48*C48</f>
        <v>0</v>
      </c>
      <c r="D177" s="30" t="n">
        <f aca="false">J48*D48</f>
        <v>0</v>
      </c>
      <c r="E177" s="30" t="n">
        <f aca="false">J48*E48</f>
        <v>0</v>
      </c>
      <c r="F177" s="30" t="n">
        <f aca="false">IF(I177=0,0,F48)</f>
        <v>0</v>
      </c>
      <c r="G177" s="30" t="n">
        <f aca="false">IF(I177=0,0,G48)</f>
        <v>0</v>
      </c>
      <c r="H177" s="30" t="n">
        <f aca="false">IF(I177=0,0,H48)</f>
        <v>0</v>
      </c>
      <c r="I177" s="30" t="n">
        <f aca="false">IF(C177&gt;0,1,0)</f>
        <v>0</v>
      </c>
      <c r="J177" s="30" t="n">
        <f aca="false">IF(I177=0,0,(IF(C177&lt;$C$1,100,0)))</f>
        <v>0</v>
      </c>
      <c r="K177" s="30" t="n">
        <f aca="false">IF(I177=0,0,(IF(E177=$C$3,100,0)))</f>
        <v>0</v>
      </c>
      <c r="L177" s="30" t="n">
        <f aca="false">IF(I177=0,0,(IF(H177=$C$6,-1000,0)))</f>
        <v>0</v>
      </c>
      <c r="M177" s="30" t="n">
        <f aca="false">IF(I177=0,0,(IF(G177=$C$4,-100,0)))</f>
        <v>0</v>
      </c>
      <c r="V177" s="30" t="s">
        <v>140</v>
      </c>
      <c r="W177" s="30" t="n">
        <f aca="false">COUNTIF($B$138:$B$261,V177)</f>
        <v>0</v>
      </c>
      <c r="X177" s="30" t="n">
        <f aca="false">IF(W177&gt;1,20000,0)</f>
        <v>0</v>
      </c>
    </row>
    <row r="178" s="30" customFormat="true" ht="12" hidden="false" customHeight="true" outlineLevel="0" collapsed="false">
      <c r="A178" s="30" t="n">
        <f aca="false">A177+1</f>
        <v>41</v>
      </c>
      <c r="B178" s="30" t="n">
        <f aca="false">IF(I178=0,0,B49)</f>
        <v>0</v>
      </c>
      <c r="C178" s="30" t="n">
        <f aca="false">J49*C49</f>
        <v>0</v>
      </c>
      <c r="D178" s="30" t="n">
        <f aca="false">J49*D49</f>
        <v>0</v>
      </c>
      <c r="E178" s="30" t="n">
        <f aca="false">J49*E49</f>
        <v>0</v>
      </c>
      <c r="F178" s="30" t="n">
        <f aca="false">IF(I178=0,0,F49)</f>
        <v>0</v>
      </c>
      <c r="G178" s="30" t="n">
        <f aca="false">IF(I178=0,0,G49)</f>
        <v>0</v>
      </c>
      <c r="H178" s="30" t="n">
        <f aca="false">IF(I178=0,0,H49)</f>
        <v>0</v>
      </c>
      <c r="I178" s="30" t="n">
        <f aca="false">IF(C178&gt;0,1,0)</f>
        <v>0</v>
      </c>
      <c r="J178" s="30" t="n">
        <f aca="false">IF(I178=0,0,(IF(C178&lt;$C$1,100,0)))</f>
        <v>0</v>
      </c>
      <c r="K178" s="30" t="n">
        <f aca="false">IF(I178=0,0,(IF(E178=$C$3,100,0)))</f>
        <v>0</v>
      </c>
      <c r="L178" s="30" t="n">
        <f aca="false">IF(I178=0,0,(IF(H178=$C$6,-1000,0)))</f>
        <v>0</v>
      </c>
      <c r="M178" s="30" t="n">
        <f aca="false">IF(I178=0,0,(IF(G178=$C$4,-100,0)))</f>
        <v>0</v>
      </c>
      <c r="V178" s="30" t="s">
        <v>193</v>
      </c>
      <c r="W178" s="30" t="n">
        <f aca="false">COUNTIF($B$138:$B$261,V178)</f>
        <v>0</v>
      </c>
      <c r="X178" s="30" t="n">
        <f aca="false">IF(W178&gt;1,20000,0)</f>
        <v>0</v>
      </c>
    </row>
    <row r="179" s="30" customFormat="true" ht="12" hidden="false" customHeight="true" outlineLevel="0" collapsed="false">
      <c r="A179" s="30" t="n">
        <f aca="false">A178+1</f>
        <v>42</v>
      </c>
      <c r="B179" s="30" t="n">
        <f aca="false">IF(I179=0,0,B50)</f>
        <v>0</v>
      </c>
      <c r="C179" s="30" t="n">
        <f aca="false">J50*C50</f>
        <v>0</v>
      </c>
      <c r="D179" s="30" t="n">
        <f aca="false">J50*D50</f>
        <v>0</v>
      </c>
      <c r="E179" s="30" t="n">
        <f aca="false">J50*E50</f>
        <v>0</v>
      </c>
      <c r="F179" s="30" t="n">
        <f aca="false">IF(I179=0,0,F50)</f>
        <v>0</v>
      </c>
      <c r="G179" s="30" t="n">
        <f aca="false">IF(I179=0,0,G50)</f>
        <v>0</v>
      </c>
      <c r="H179" s="30" t="n">
        <f aca="false">IF(I179=0,0,H50)</f>
        <v>0</v>
      </c>
      <c r="I179" s="30" t="n">
        <f aca="false">IF(C179&gt;0,1,0)</f>
        <v>0</v>
      </c>
      <c r="J179" s="30" t="n">
        <f aca="false">IF(I179=0,0,(IF(C179&lt;$C$1,100,0)))</f>
        <v>0</v>
      </c>
      <c r="K179" s="30" t="n">
        <f aca="false">IF(I179=0,0,(IF(E179=$C$3,100,0)))</f>
        <v>0</v>
      </c>
      <c r="L179" s="30" t="n">
        <f aca="false">IF(I179=0,0,(IF(H179=$C$6,-1000,0)))</f>
        <v>0</v>
      </c>
      <c r="M179" s="30" t="n">
        <f aca="false">IF(I179=0,0,(IF(G179=$C$4,-100,0)))</f>
        <v>0</v>
      </c>
      <c r="V179" s="30" t="s">
        <v>124</v>
      </c>
      <c r="W179" s="30" t="n">
        <f aca="false">COUNTIF($B$138:$B$261,V179)</f>
        <v>0</v>
      </c>
      <c r="X179" s="30" t="n">
        <f aca="false">IF(W179&gt;1,20000,0)</f>
        <v>0</v>
      </c>
    </row>
    <row r="180" s="30" customFormat="true" ht="12" hidden="false" customHeight="true" outlineLevel="0" collapsed="false">
      <c r="A180" s="30" t="n">
        <f aca="false">A179+1</f>
        <v>43</v>
      </c>
      <c r="B180" s="30" t="n">
        <f aca="false">IF(I180=0,0,B51)</f>
        <v>0</v>
      </c>
      <c r="C180" s="30" t="n">
        <f aca="false">J51*C51</f>
        <v>0</v>
      </c>
      <c r="D180" s="30" t="n">
        <f aca="false">J51*D51</f>
        <v>0</v>
      </c>
      <c r="E180" s="30" t="n">
        <f aca="false">J51*E51</f>
        <v>0</v>
      </c>
      <c r="F180" s="30" t="n">
        <f aca="false">IF(I180=0,0,F51)</f>
        <v>0</v>
      </c>
      <c r="G180" s="30" t="n">
        <f aca="false">IF(I180=0,0,G51)</f>
        <v>0</v>
      </c>
      <c r="H180" s="30" t="n">
        <f aca="false">IF(I180=0,0,H51)</f>
        <v>0</v>
      </c>
      <c r="I180" s="30" t="n">
        <f aca="false">IF(C180&gt;0,1,0)</f>
        <v>0</v>
      </c>
      <c r="J180" s="30" t="n">
        <f aca="false">IF(I180=0,0,(IF(C180&lt;$C$1,100,0)))</f>
        <v>0</v>
      </c>
      <c r="K180" s="30" t="n">
        <f aca="false">IF(I180=0,0,(IF(E180=$C$3,100,0)))</f>
        <v>0</v>
      </c>
      <c r="L180" s="30" t="n">
        <f aca="false">IF(I180=0,0,(IF(H180=$C$6,-1000,0)))</f>
        <v>0</v>
      </c>
      <c r="M180" s="30" t="n">
        <f aca="false">IF(I180=0,0,(IF(G180=$C$4,-100,0)))</f>
        <v>0</v>
      </c>
      <c r="V180" s="30" t="s">
        <v>36</v>
      </c>
      <c r="W180" s="30" t="n">
        <f aca="false">COUNTIF($B$138:$B$261,V180)</f>
        <v>0</v>
      </c>
      <c r="X180" s="30" t="n">
        <f aca="false">IF(W180&gt;1,20000,0)</f>
        <v>0</v>
      </c>
    </row>
    <row r="181" s="30" customFormat="true" ht="12" hidden="false" customHeight="true" outlineLevel="0" collapsed="false">
      <c r="A181" s="30" t="n">
        <f aca="false">A180+1</f>
        <v>44</v>
      </c>
      <c r="B181" s="30" t="n">
        <f aca="false">IF(I181=0,0,B52)</f>
        <v>0</v>
      </c>
      <c r="C181" s="30" t="n">
        <f aca="false">J52*C52</f>
        <v>0</v>
      </c>
      <c r="D181" s="30" t="n">
        <f aca="false">J52*D52</f>
        <v>0</v>
      </c>
      <c r="E181" s="30" t="n">
        <f aca="false">J52*E52</f>
        <v>0</v>
      </c>
      <c r="F181" s="30" t="n">
        <f aca="false">IF(I181=0,0,F52)</f>
        <v>0</v>
      </c>
      <c r="G181" s="30" t="n">
        <f aca="false">IF(I181=0,0,G52)</f>
        <v>0</v>
      </c>
      <c r="H181" s="30" t="n">
        <f aca="false">IF(I181=0,0,H52)</f>
        <v>0</v>
      </c>
      <c r="I181" s="30" t="n">
        <f aca="false">IF(C181&gt;0,1,0)</f>
        <v>0</v>
      </c>
      <c r="J181" s="30" t="n">
        <f aca="false">IF(I181=0,0,(IF(C181&lt;$C$1,100,0)))</f>
        <v>0</v>
      </c>
      <c r="K181" s="30" t="n">
        <f aca="false">IF(I181=0,0,(IF(E181=$C$3,100,0)))</f>
        <v>0</v>
      </c>
      <c r="L181" s="30" t="n">
        <f aca="false">IF(I181=0,0,(IF(H181=$C$6,-1000,0)))</f>
        <v>0</v>
      </c>
      <c r="M181" s="30" t="n">
        <f aca="false">IF(I181=0,0,(IF(G181=$C$4,-100,0)))</f>
        <v>0</v>
      </c>
      <c r="V181" s="30" t="s">
        <v>28</v>
      </c>
      <c r="W181" s="30" t="n">
        <f aca="false">COUNTIF($B$138:$B$261,V181)</f>
        <v>0</v>
      </c>
      <c r="X181" s="30" t="n">
        <f aca="false">IF(W181&gt;1,20000,0)</f>
        <v>0</v>
      </c>
    </row>
    <row r="182" s="30" customFormat="true" ht="12" hidden="false" customHeight="true" outlineLevel="0" collapsed="false">
      <c r="A182" s="30" t="n">
        <f aca="false">A181+1</f>
        <v>45</v>
      </c>
      <c r="B182" s="30" t="n">
        <f aca="false">IF(I182=0,0,B53)</f>
        <v>0</v>
      </c>
      <c r="C182" s="30" t="n">
        <f aca="false">J53*C53</f>
        <v>0</v>
      </c>
      <c r="D182" s="30" t="n">
        <f aca="false">J53*D53</f>
        <v>0</v>
      </c>
      <c r="E182" s="30" t="n">
        <f aca="false">J53*E53</f>
        <v>0</v>
      </c>
      <c r="F182" s="30" t="n">
        <f aca="false">IF(I182=0,0,F53)</f>
        <v>0</v>
      </c>
      <c r="G182" s="30" t="n">
        <f aca="false">IF(I182=0,0,G53)</f>
        <v>0</v>
      </c>
      <c r="H182" s="30" t="n">
        <f aca="false">IF(I182=0,0,H53)</f>
        <v>0</v>
      </c>
      <c r="I182" s="30" t="n">
        <f aca="false">IF(C182&gt;0,1,0)</f>
        <v>0</v>
      </c>
      <c r="J182" s="30" t="n">
        <f aca="false">IF(I182=0,0,(IF(C182&lt;$C$1,100,0)))</f>
        <v>0</v>
      </c>
      <c r="K182" s="30" t="n">
        <f aca="false">IF(I182=0,0,(IF(E182=$C$3,100,0)))</f>
        <v>0</v>
      </c>
      <c r="L182" s="30" t="n">
        <f aca="false">IF(I182=0,0,(IF(H182=$C$6,-1000,0)))</f>
        <v>0</v>
      </c>
      <c r="M182" s="30" t="n">
        <f aca="false">IF(I182=0,0,(IF(G182=$C$4,-100,0)))</f>
        <v>0</v>
      </c>
      <c r="V182" s="30" t="s">
        <v>83</v>
      </c>
      <c r="W182" s="30" t="n">
        <f aca="false">COUNTIF($B$138:$B$261,V182)</f>
        <v>0</v>
      </c>
      <c r="X182" s="30" t="n">
        <f aca="false">IF(W182&gt;1,20000,0)</f>
        <v>0</v>
      </c>
    </row>
    <row r="183" s="30" customFormat="true" ht="12" hidden="false" customHeight="true" outlineLevel="0" collapsed="false">
      <c r="A183" s="30" t="n">
        <f aca="false">A182+1</f>
        <v>46</v>
      </c>
      <c r="B183" s="30" t="n">
        <f aca="false">IF(I183=0,0,B54)</f>
        <v>0</v>
      </c>
      <c r="C183" s="30" t="n">
        <f aca="false">J54*C54</f>
        <v>0</v>
      </c>
      <c r="D183" s="30" t="n">
        <f aca="false">J54*D54</f>
        <v>0</v>
      </c>
      <c r="E183" s="30" t="n">
        <f aca="false">J54*E54</f>
        <v>0</v>
      </c>
      <c r="F183" s="30" t="n">
        <f aca="false">IF(I183=0,0,F54)</f>
        <v>0</v>
      </c>
      <c r="G183" s="30" t="n">
        <f aca="false">IF(I183=0,0,G54)</f>
        <v>0</v>
      </c>
      <c r="H183" s="30" t="n">
        <f aca="false">IF(I183=0,0,H54)</f>
        <v>0</v>
      </c>
      <c r="I183" s="30" t="n">
        <f aca="false">IF(C183&gt;0,1,0)</f>
        <v>0</v>
      </c>
      <c r="J183" s="30" t="n">
        <f aca="false">IF(I183=0,0,(IF(C183&lt;$C$1,100,0)))</f>
        <v>0</v>
      </c>
      <c r="K183" s="30" t="n">
        <f aca="false">IF(I183=0,0,(IF(E183=$C$3,100,0)))</f>
        <v>0</v>
      </c>
      <c r="L183" s="30" t="n">
        <f aca="false">IF(I183=0,0,(IF(H183=$C$6,-1000,0)))</f>
        <v>0</v>
      </c>
      <c r="M183" s="30" t="n">
        <f aca="false">IF(I183=0,0,(IF(G183=$C$4,-100,0)))</f>
        <v>0</v>
      </c>
      <c r="V183" s="30" t="s">
        <v>114</v>
      </c>
      <c r="W183" s="30" t="n">
        <f aca="false">COUNTIF($B$138:$B$261,V183)</f>
        <v>0</v>
      </c>
      <c r="X183" s="30" t="n">
        <f aca="false">IF(W183&gt;1,20000,0)</f>
        <v>0</v>
      </c>
    </row>
    <row r="184" s="30" customFormat="true" ht="12" hidden="false" customHeight="true" outlineLevel="0" collapsed="false">
      <c r="A184" s="30" t="n">
        <f aca="false">A183+1</f>
        <v>47</v>
      </c>
      <c r="B184" s="30" t="n">
        <f aca="false">IF(I184=0,0,B55)</f>
        <v>0</v>
      </c>
      <c r="C184" s="30" t="n">
        <f aca="false">J55*C55</f>
        <v>0</v>
      </c>
      <c r="D184" s="30" t="n">
        <f aca="false">J55*D55</f>
        <v>0</v>
      </c>
      <c r="E184" s="30" t="n">
        <f aca="false">J55*E55</f>
        <v>0</v>
      </c>
      <c r="F184" s="30" t="n">
        <f aca="false">IF(I184=0,0,F55)</f>
        <v>0</v>
      </c>
      <c r="G184" s="30" t="n">
        <f aca="false">IF(I184=0,0,G55)</f>
        <v>0</v>
      </c>
      <c r="H184" s="30" t="n">
        <f aca="false">IF(I184=0,0,H55)</f>
        <v>0</v>
      </c>
      <c r="I184" s="30" t="n">
        <f aca="false">IF(C184&gt;0,1,0)</f>
        <v>0</v>
      </c>
      <c r="J184" s="30" t="n">
        <f aca="false">IF(I184=0,0,(IF(C184&lt;$C$1,100,0)))</f>
        <v>0</v>
      </c>
      <c r="K184" s="30" t="n">
        <f aca="false">IF(I184=0,0,(IF(E184=$C$3,100,0)))</f>
        <v>0</v>
      </c>
      <c r="L184" s="30" t="n">
        <f aca="false">IF(I184=0,0,(IF(H184=$C$6,-1000,0)))</f>
        <v>0</v>
      </c>
      <c r="M184" s="30" t="n">
        <f aca="false">IF(I184=0,0,(IF(G184=$C$4,-100,0)))</f>
        <v>0</v>
      </c>
      <c r="V184" s="30" t="s">
        <v>151</v>
      </c>
      <c r="W184" s="30" t="n">
        <f aca="false">COUNTIF($B$138:$B$261,V184)</f>
        <v>0</v>
      </c>
      <c r="X184" s="30" t="n">
        <f aca="false">IF(W184&gt;1,20000,0)</f>
        <v>0</v>
      </c>
    </row>
    <row r="185" s="30" customFormat="true" ht="12" hidden="false" customHeight="true" outlineLevel="0" collapsed="false">
      <c r="A185" s="30" t="n">
        <f aca="false">A184+1</f>
        <v>48</v>
      </c>
      <c r="B185" s="30" t="n">
        <f aca="false">IF(I185=0,0,B56)</f>
        <v>0</v>
      </c>
      <c r="C185" s="30" t="n">
        <f aca="false">J56*C56</f>
        <v>0</v>
      </c>
      <c r="D185" s="30" t="n">
        <f aca="false">J56*D56</f>
        <v>0</v>
      </c>
      <c r="E185" s="30" t="n">
        <f aca="false">J56*E56</f>
        <v>0</v>
      </c>
      <c r="F185" s="30" t="n">
        <f aca="false">IF(I185=0,0,F56)</f>
        <v>0</v>
      </c>
      <c r="G185" s="30" t="n">
        <f aca="false">IF(I185=0,0,G56)</f>
        <v>0</v>
      </c>
      <c r="H185" s="30" t="n">
        <f aca="false">IF(I185=0,0,H56)</f>
        <v>0</v>
      </c>
      <c r="I185" s="30" t="n">
        <f aca="false">IF(C185&gt;0,1,0)</f>
        <v>0</v>
      </c>
      <c r="J185" s="30" t="n">
        <f aca="false">IF(I185=0,0,(IF(C185&lt;$C$1,100,0)))</f>
        <v>0</v>
      </c>
      <c r="K185" s="30" t="n">
        <f aca="false">IF(I185=0,0,(IF(E185=$C$3,100,0)))</f>
        <v>0</v>
      </c>
      <c r="L185" s="30" t="n">
        <f aca="false">IF(I185=0,0,(IF(H185=$C$6,-1000,0)))</f>
        <v>0</v>
      </c>
      <c r="M185" s="30" t="n">
        <f aca="false">IF(I185=0,0,(IF(G185=$C$4,-100,0)))</f>
        <v>0</v>
      </c>
      <c r="V185" s="30" t="s">
        <v>191</v>
      </c>
      <c r="W185" s="30" t="n">
        <f aca="false">COUNTIF($B$138:$B$261,V185)</f>
        <v>0</v>
      </c>
      <c r="X185" s="30" t="n">
        <f aca="false">IF(W185&gt;1,20000,0)</f>
        <v>0</v>
      </c>
    </row>
    <row r="186" s="30" customFormat="true" ht="12" hidden="false" customHeight="true" outlineLevel="0" collapsed="false">
      <c r="A186" s="30" t="n">
        <f aca="false">A185+1</f>
        <v>49</v>
      </c>
      <c r="B186" s="30" t="n">
        <f aca="false">IF(I186=0,0,B57)</f>
        <v>0</v>
      </c>
      <c r="C186" s="30" t="n">
        <f aca="false">J57*C57</f>
        <v>0</v>
      </c>
      <c r="D186" s="30" t="n">
        <f aca="false">J57*D57</f>
        <v>0</v>
      </c>
      <c r="E186" s="30" t="n">
        <f aca="false">J57*E57</f>
        <v>0</v>
      </c>
      <c r="F186" s="30" t="n">
        <f aca="false">IF(I186=0,0,F57)</f>
        <v>0</v>
      </c>
      <c r="G186" s="30" t="n">
        <f aca="false">IF(I186=0,0,G57)</f>
        <v>0</v>
      </c>
      <c r="H186" s="30" t="n">
        <f aca="false">IF(I186=0,0,H57)</f>
        <v>0</v>
      </c>
      <c r="I186" s="30" t="n">
        <f aca="false">IF(C186&gt;0,1,0)</f>
        <v>0</v>
      </c>
      <c r="J186" s="30" t="n">
        <f aca="false">IF(I186=0,0,(IF(C186&lt;$C$1,100,0)))</f>
        <v>0</v>
      </c>
      <c r="K186" s="30" t="n">
        <f aca="false">IF(I186=0,0,(IF(E186=$C$3,100,0)))</f>
        <v>0</v>
      </c>
      <c r="L186" s="30" t="n">
        <f aca="false">IF(I186=0,0,(IF(H186=$C$6,-1000,0)))</f>
        <v>0</v>
      </c>
      <c r="M186" s="30" t="n">
        <f aca="false">IF(I186=0,0,(IF(G186=$C$4,-100,0)))</f>
        <v>0</v>
      </c>
      <c r="V186" s="30" t="s">
        <v>179</v>
      </c>
      <c r="W186" s="30" t="n">
        <f aca="false">COUNTIF($B$138:$B$261,V186)</f>
        <v>0</v>
      </c>
      <c r="X186" s="30" t="n">
        <f aca="false">IF(W186&gt;1,20000,0)</f>
        <v>0</v>
      </c>
    </row>
    <row r="187" s="30" customFormat="true" ht="12" hidden="false" customHeight="true" outlineLevel="0" collapsed="false">
      <c r="A187" s="30" t="n">
        <f aca="false">A186+1</f>
        <v>50</v>
      </c>
      <c r="B187" s="30" t="n">
        <f aca="false">IF(I187=0,0,B58)</f>
        <v>0</v>
      </c>
      <c r="C187" s="30" t="n">
        <f aca="false">J58*C58</f>
        <v>0</v>
      </c>
      <c r="D187" s="30" t="n">
        <f aca="false">J58*D58</f>
        <v>0</v>
      </c>
      <c r="E187" s="30" t="n">
        <f aca="false">J58*E58</f>
        <v>0</v>
      </c>
      <c r="F187" s="30" t="n">
        <f aca="false">IF(I187=0,0,F58)</f>
        <v>0</v>
      </c>
      <c r="G187" s="30" t="n">
        <f aca="false">IF(I187=0,0,G58)</f>
        <v>0</v>
      </c>
      <c r="H187" s="30" t="n">
        <f aca="false">IF(I187=0,0,H58)</f>
        <v>0</v>
      </c>
      <c r="I187" s="30" t="n">
        <f aca="false">IF(C187&gt;0,1,0)</f>
        <v>0</v>
      </c>
      <c r="J187" s="30" t="n">
        <f aca="false">IF(I187=0,0,(IF(C187&lt;$C$1,100,0)))</f>
        <v>0</v>
      </c>
      <c r="K187" s="30" t="n">
        <f aca="false">IF(I187=0,0,(IF(E187=$C$3,100,0)))</f>
        <v>0</v>
      </c>
      <c r="L187" s="30" t="n">
        <f aca="false">IF(I187=0,0,(IF(H187=$C$6,-1000,0)))</f>
        <v>0</v>
      </c>
      <c r="M187" s="30" t="n">
        <f aca="false">IF(I187=0,0,(IF(G187=$C$4,-100,0)))</f>
        <v>0</v>
      </c>
      <c r="V187" s="30" t="s">
        <v>50</v>
      </c>
      <c r="W187" s="30" t="n">
        <f aca="false">COUNTIF($B$138:$B$261,V187)</f>
        <v>1</v>
      </c>
      <c r="X187" s="30" t="n">
        <f aca="false">IF(W187&gt;1,20000,0)</f>
        <v>0</v>
      </c>
    </row>
    <row r="188" s="30" customFormat="true" ht="12" hidden="false" customHeight="true" outlineLevel="0" collapsed="false">
      <c r="A188" s="30" t="n">
        <f aca="false">A187+1</f>
        <v>51</v>
      </c>
      <c r="B188" s="30" t="n">
        <f aca="false">IF(I188=0,0,B59)</f>
        <v>0</v>
      </c>
      <c r="C188" s="30" t="n">
        <f aca="false">J59*C59</f>
        <v>0</v>
      </c>
      <c r="D188" s="30" t="n">
        <f aca="false">J59*D59</f>
        <v>0</v>
      </c>
      <c r="E188" s="30" t="n">
        <f aca="false">J59*E59</f>
        <v>0</v>
      </c>
      <c r="F188" s="30" t="n">
        <f aca="false">IF(I188=0,0,F59)</f>
        <v>0</v>
      </c>
      <c r="G188" s="30" t="n">
        <f aca="false">IF(I188=0,0,G59)</f>
        <v>0</v>
      </c>
      <c r="H188" s="30" t="n">
        <f aca="false">IF(I188=0,0,H59)</f>
        <v>0</v>
      </c>
      <c r="I188" s="30" t="n">
        <f aca="false">IF(C188&gt;0,1,0)</f>
        <v>0</v>
      </c>
      <c r="J188" s="30" t="n">
        <f aca="false">IF(I188=0,0,(IF(C188&lt;$C$1,100,0)))</f>
        <v>0</v>
      </c>
      <c r="K188" s="30" t="n">
        <f aca="false">IF(I188=0,0,(IF(E188=$C$3,100,0)))</f>
        <v>0</v>
      </c>
      <c r="L188" s="30" t="n">
        <f aca="false">IF(I188=0,0,(IF(H188=$C$6,-1000,0)))</f>
        <v>0</v>
      </c>
      <c r="M188" s="30" t="n">
        <f aca="false">IF(I188=0,0,(IF(G188=$C$4,-100,0)))</f>
        <v>0</v>
      </c>
      <c r="V188" s="30" t="s">
        <v>52</v>
      </c>
      <c r="W188" s="30" t="n">
        <f aca="false">COUNTIF($B$138:$B$261,V188)</f>
        <v>0</v>
      </c>
      <c r="X188" s="30" t="n">
        <f aca="false">IF(W188&gt;1,20000,0)</f>
        <v>0</v>
      </c>
    </row>
    <row r="189" s="30" customFormat="true" ht="12" hidden="false" customHeight="true" outlineLevel="0" collapsed="false">
      <c r="A189" s="30" t="n">
        <f aca="false">A188+1</f>
        <v>52</v>
      </c>
      <c r="B189" s="30" t="n">
        <f aca="false">IF(I189=0,0,B60)</f>
        <v>0</v>
      </c>
      <c r="C189" s="30" t="n">
        <f aca="false">J60*C60</f>
        <v>0</v>
      </c>
      <c r="D189" s="30" t="n">
        <f aca="false">J60*D60</f>
        <v>0</v>
      </c>
      <c r="E189" s="30" t="n">
        <f aca="false">J60*E60</f>
        <v>0</v>
      </c>
      <c r="F189" s="30" t="n">
        <f aca="false">IF(I189=0,0,F60)</f>
        <v>0</v>
      </c>
      <c r="G189" s="30" t="n">
        <f aca="false">IF(I189=0,0,G60)</f>
        <v>0</v>
      </c>
      <c r="H189" s="30" t="n">
        <f aca="false">IF(I189=0,0,H60)</f>
        <v>0</v>
      </c>
      <c r="I189" s="30" t="n">
        <f aca="false">IF(C189&gt;0,1,0)</f>
        <v>0</v>
      </c>
      <c r="J189" s="30" t="n">
        <f aca="false">IF(I189=0,0,(IF(C189&lt;$C$1,100,0)))</f>
        <v>0</v>
      </c>
      <c r="K189" s="30" t="n">
        <f aca="false">IF(I189=0,0,(IF(E189=$C$3,100,0)))</f>
        <v>0</v>
      </c>
      <c r="L189" s="30" t="n">
        <f aca="false">IF(I189=0,0,(IF(H189=$C$6,-1000,0)))</f>
        <v>0</v>
      </c>
      <c r="M189" s="30" t="n">
        <f aca="false">IF(I189=0,0,(IF(G189=$C$4,-100,0)))</f>
        <v>0</v>
      </c>
      <c r="V189" s="30" t="s">
        <v>161</v>
      </c>
      <c r="W189" s="30" t="n">
        <f aca="false">COUNTIF($B$138:$B$261,V189)</f>
        <v>0</v>
      </c>
      <c r="X189" s="30" t="n">
        <f aca="false">IF(W189&gt;1,20000,0)</f>
        <v>0</v>
      </c>
    </row>
    <row r="190" s="30" customFormat="true" ht="12" hidden="false" customHeight="true" outlineLevel="0" collapsed="false">
      <c r="A190" s="30" t="n">
        <f aca="false">A189+1</f>
        <v>53</v>
      </c>
      <c r="B190" s="30" t="n">
        <f aca="false">IF(I190=0,0,B61)</f>
        <v>0</v>
      </c>
      <c r="C190" s="30" t="n">
        <f aca="false">J61*C61</f>
        <v>0</v>
      </c>
      <c r="D190" s="30" t="n">
        <f aca="false">J61*D61</f>
        <v>0</v>
      </c>
      <c r="E190" s="30" t="n">
        <f aca="false">J61*E61</f>
        <v>0</v>
      </c>
      <c r="F190" s="30" t="n">
        <f aca="false">IF(I190=0,0,F61)</f>
        <v>0</v>
      </c>
      <c r="G190" s="30" t="n">
        <f aca="false">IF(I190=0,0,G61)</f>
        <v>0</v>
      </c>
      <c r="H190" s="30" t="n">
        <f aca="false">IF(I190=0,0,H61)</f>
        <v>0</v>
      </c>
      <c r="I190" s="30" t="n">
        <f aca="false">IF(C190&gt;0,1,0)</f>
        <v>0</v>
      </c>
      <c r="J190" s="30" t="n">
        <f aca="false">IF(I190=0,0,(IF(C190&lt;$C$1,100,0)))</f>
        <v>0</v>
      </c>
      <c r="K190" s="30" t="n">
        <f aca="false">IF(I190=0,0,(IF(E190=$C$3,100,0)))</f>
        <v>0</v>
      </c>
      <c r="L190" s="30" t="n">
        <f aca="false">IF(I190=0,0,(IF(H190=$C$6,-1000,0)))</f>
        <v>0</v>
      </c>
      <c r="M190" s="30" t="n">
        <f aca="false">IF(I190=0,0,(IF(G190=$C$4,-100,0)))</f>
        <v>0</v>
      </c>
      <c r="V190" s="30" t="s">
        <v>104</v>
      </c>
      <c r="W190" s="30" t="n">
        <f aca="false">COUNTIF($B$138:$B$261,V190)</f>
        <v>0</v>
      </c>
      <c r="X190" s="30" t="n">
        <f aca="false">IF(W190&gt;1,20000,0)</f>
        <v>0</v>
      </c>
    </row>
    <row r="191" s="30" customFormat="true" ht="12" hidden="false" customHeight="true" outlineLevel="0" collapsed="false">
      <c r="A191" s="30" t="n">
        <f aca="false">A190+1</f>
        <v>54</v>
      </c>
      <c r="B191" s="30" t="n">
        <f aca="false">IF(I191=0,0,B62)</f>
        <v>0</v>
      </c>
      <c r="C191" s="30" t="n">
        <f aca="false">J62*C62</f>
        <v>0</v>
      </c>
      <c r="D191" s="30" t="n">
        <f aca="false">J62*D62</f>
        <v>0</v>
      </c>
      <c r="E191" s="30" t="n">
        <f aca="false">J62*E62</f>
        <v>0</v>
      </c>
      <c r="F191" s="30" t="n">
        <f aca="false">IF(I191=0,0,F62)</f>
        <v>0</v>
      </c>
      <c r="G191" s="30" t="n">
        <f aca="false">IF(I191=0,0,G62)</f>
        <v>0</v>
      </c>
      <c r="H191" s="30" t="n">
        <f aca="false">IF(I191=0,0,H62)</f>
        <v>0</v>
      </c>
      <c r="I191" s="30" t="n">
        <f aca="false">IF(C191&gt;0,1,0)</f>
        <v>0</v>
      </c>
      <c r="J191" s="30" t="n">
        <f aca="false">IF(I191=0,0,(IF(C191&lt;$C$1,100,0)))</f>
        <v>0</v>
      </c>
      <c r="K191" s="30" t="n">
        <f aca="false">IF(I191=0,0,(IF(E191=$C$3,100,0)))</f>
        <v>0</v>
      </c>
      <c r="L191" s="30" t="n">
        <f aca="false">IF(I191=0,0,(IF(H191=$C$6,-1000,0)))</f>
        <v>0</v>
      </c>
      <c r="M191" s="30" t="n">
        <f aca="false">IF(I191=0,0,(IF(G191=$C$4,-100,0)))</f>
        <v>0</v>
      </c>
      <c r="V191" s="30" t="s">
        <v>187</v>
      </c>
      <c r="W191" s="30" t="n">
        <f aca="false">COUNTIF($B$138:$B$261,V191)</f>
        <v>0</v>
      </c>
      <c r="X191" s="30" t="n">
        <f aca="false">IF(W191&gt;1,20000,0)</f>
        <v>0</v>
      </c>
    </row>
    <row r="192" s="30" customFormat="true" ht="12" hidden="false" customHeight="true" outlineLevel="0" collapsed="false">
      <c r="A192" s="30" t="n">
        <f aca="false">A191+1</f>
        <v>55</v>
      </c>
      <c r="B192" s="30" t="n">
        <f aca="false">IF(I192=0,0,B63)</f>
        <v>0</v>
      </c>
      <c r="C192" s="30" t="n">
        <f aca="false">J63*C63</f>
        <v>0</v>
      </c>
      <c r="D192" s="30" t="n">
        <f aca="false">J63*D63</f>
        <v>0</v>
      </c>
      <c r="E192" s="30" t="n">
        <f aca="false">J63*E63</f>
        <v>0</v>
      </c>
      <c r="F192" s="30" t="n">
        <f aca="false">IF(I192=0,0,F63)</f>
        <v>0</v>
      </c>
      <c r="G192" s="30" t="n">
        <f aca="false">IF(I192=0,0,G63)</f>
        <v>0</v>
      </c>
      <c r="H192" s="30" t="n">
        <f aca="false">IF(I192=0,0,H63)</f>
        <v>0</v>
      </c>
      <c r="I192" s="30" t="n">
        <f aca="false">IF(C192&gt;0,1,0)</f>
        <v>0</v>
      </c>
      <c r="J192" s="30" t="n">
        <f aca="false">IF(I192=0,0,(IF(C192&lt;$C$1,100,0)))</f>
        <v>0</v>
      </c>
      <c r="K192" s="30" t="n">
        <f aca="false">IF(I192=0,0,(IF(E192=$C$3,100,0)))</f>
        <v>0</v>
      </c>
      <c r="L192" s="30" t="n">
        <f aca="false">IF(I192=0,0,(IF(H192=$C$6,-1000,0)))</f>
        <v>0</v>
      </c>
      <c r="M192" s="30" t="n">
        <f aca="false">IF(I192=0,0,(IF(G192=$C$4,-100,0)))</f>
        <v>0</v>
      </c>
      <c r="V192" s="30" t="s">
        <v>58</v>
      </c>
      <c r="W192" s="30" t="n">
        <f aca="false">COUNTIF($B$138:$B$261,V192)</f>
        <v>0</v>
      </c>
      <c r="X192" s="30" t="n">
        <f aca="false">IF(W192&gt;1,20000,0)</f>
        <v>0</v>
      </c>
    </row>
    <row r="193" s="30" customFormat="true" ht="12" hidden="false" customHeight="true" outlineLevel="0" collapsed="false">
      <c r="A193" s="30" t="n">
        <f aca="false">A192+1</f>
        <v>56</v>
      </c>
      <c r="B193" s="30" t="str">
        <f aca="false">IF(I193=0,0,B64)</f>
        <v>DEBT INSTRUMENTS &amp; MKTS  </v>
      </c>
      <c r="C193" s="30" t="n">
        <f aca="false">J64*C64</f>
        <v>6.1</v>
      </c>
      <c r="D193" s="30" t="n">
        <f aca="false">J64*D64</f>
        <v>3</v>
      </c>
      <c r="E193" s="30" t="n">
        <f aca="false">J64*E64</f>
        <v>2</v>
      </c>
      <c r="F193" s="30" t="str">
        <f aca="false">IF(I193=0,0,F64)</f>
        <v>TR     1:30-2:50  </v>
      </c>
      <c r="G193" s="30" t="str">
        <f aca="false">IF(I193=0,0,G64)</f>
        <v>FINANCE</v>
      </c>
      <c r="H193" s="30" t="str">
        <f aca="false">IF(I193=0,0,H64)</f>
        <v>Chopra, Navin                      </v>
      </c>
      <c r="I193" s="30" t="n">
        <f aca="false">IF(C193&gt;0,1,0)</f>
        <v>1</v>
      </c>
      <c r="J193" s="30" t="n">
        <f aca="false">IF(I193=0,0,(IF(C193&lt;$C$1,100,0)))</f>
        <v>0</v>
      </c>
      <c r="K193" s="30" t="n">
        <f aca="false">IF(I193=0,0,(IF(E193=$C$3,100,0)))</f>
        <v>0</v>
      </c>
      <c r="L193" s="30" t="n">
        <f aca="false">IF(I193=0,0,(IF(H193=$C$6,-1000,0)))</f>
        <v>0</v>
      </c>
      <c r="M193" s="30" t="n">
        <f aca="false">IF(I193=0,0,(IF(G193=$C$4,-100,0)))</f>
        <v>-100</v>
      </c>
      <c r="V193" s="30" t="s">
        <v>45</v>
      </c>
      <c r="W193" s="30" t="n">
        <f aca="false">COUNTIF($B$138:$B$261,V193)</f>
        <v>0</v>
      </c>
      <c r="X193" s="30" t="n">
        <f aca="false">IF(W193&gt;1,20000,0)</f>
        <v>0</v>
      </c>
    </row>
    <row r="194" s="30" customFormat="true" ht="12" hidden="false" customHeight="true" outlineLevel="0" collapsed="false">
      <c r="A194" s="30" t="n">
        <f aca="false">A193+1</f>
        <v>57</v>
      </c>
      <c r="B194" s="30" t="n">
        <f aca="false">IF(I194=0,0,B65)</f>
        <v>0</v>
      </c>
      <c r="C194" s="30" t="n">
        <f aca="false">J65*C65</f>
        <v>0</v>
      </c>
      <c r="D194" s="30" t="n">
        <f aca="false">J65*D65</f>
        <v>0</v>
      </c>
      <c r="E194" s="30" t="n">
        <f aca="false">J65*E65</f>
        <v>0</v>
      </c>
      <c r="F194" s="30" t="n">
        <f aca="false">IF(I194=0,0,F65)</f>
        <v>0</v>
      </c>
      <c r="G194" s="30" t="n">
        <f aca="false">IF(I194=0,0,G65)</f>
        <v>0</v>
      </c>
      <c r="H194" s="30" t="n">
        <f aca="false">IF(I194=0,0,H65)</f>
        <v>0</v>
      </c>
      <c r="I194" s="30" t="n">
        <f aca="false">IF(C194&gt;0,1,0)</f>
        <v>0</v>
      </c>
      <c r="J194" s="30" t="n">
        <f aca="false">IF(I194=0,0,(IF(C194&lt;$C$1,100,0)))</f>
        <v>0</v>
      </c>
      <c r="K194" s="30" t="n">
        <f aca="false">IF(I194=0,0,(IF(E194=$C$3,100,0)))</f>
        <v>0</v>
      </c>
      <c r="L194" s="30" t="n">
        <f aca="false">IF(I194=0,0,(IF(H194=$C$6,-1000,0)))</f>
        <v>0</v>
      </c>
      <c r="M194" s="30" t="n">
        <f aca="false">IF(I194=0,0,(IF(G194=$C$4,-100,0)))</f>
        <v>0</v>
      </c>
      <c r="V194" s="30" t="s">
        <v>211</v>
      </c>
      <c r="W194" s="30" t="n">
        <f aca="false">COUNTIF($B$138:$B$261,V194)</f>
        <v>0</v>
      </c>
      <c r="X194" s="30" t="n">
        <f aca="false">IF(W194&gt;1,20000,0)</f>
        <v>0</v>
      </c>
    </row>
    <row r="195" s="30" customFormat="true" ht="12" hidden="false" customHeight="true" outlineLevel="0" collapsed="false">
      <c r="A195" s="30" t="n">
        <f aca="false">A194+1</f>
        <v>58</v>
      </c>
      <c r="B195" s="30" t="n">
        <f aca="false">IF(I195=0,0,B66)</f>
        <v>0</v>
      </c>
      <c r="C195" s="30" t="n">
        <f aca="false">J66*C66</f>
        <v>0</v>
      </c>
      <c r="D195" s="30" t="n">
        <f aca="false">J66*D66</f>
        <v>0</v>
      </c>
      <c r="E195" s="30" t="n">
        <f aca="false">J66*E66</f>
        <v>0</v>
      </c>
      <c r="F195" s="30" t="n">
        <f aca="false">IF(I195=0,0,F66)</f>
        <v>0</v>
      </c>
      <c r="G195" s="30" t="n">
        <f aca="false">IF(I195=0,0,G66)</f>
        <v>0</v>
      </c>
      <c r="H195" s="30" t="n">
        <f aca="false">IF(I195=0,0,H66)</f>
        <v>0</v>
      </c>
      <c r="I195" s="30" t="n">
        <f aca="false">IF(C195&gt;0,1,0)</f>
        <v>0</v>
      </c>
      <c r="J195" s="30" t="n">
        <f aca="false">IF(I195=0,0,(IF(C195&lt;$C$1,100,0)))</f>
        <v>0</v>
      </c>
      <c r="K195" s="30" t="n">
        <f aca="false">IF(I195=0,0,(IF(E195=$C$3,100,0)))</f>
        <v>0</v>
      </c>
      <c r="L195" s="30" t="n">
        <f aca="false">IF(I195=0,0,(IF(H195=$C$6,-1000,0)))</f>
        <v>0</v>
      </c>
      <c r="M195" s="30" t="n">
        <f aca="false">IF(I195=0,0,(IF(G195=$C$4,-100,0)))</f>
        <v>0</v>
      </c>
      <c r="V195" s="30" t="s">
        <v>149</v>
      </c>
      <c r="W195" s="30" t="n">
        <f aca="false">COUNTIF($B$138:$B$261,V195)</f>
        <v>0</v>
      </c>
      <c r="X195" s="30" t="n">
        <f aca="false">IF(W195&gt;1,20000,0)</f>
        <v>0</v>
      </c>
    </row>
    <row r="196" s="30" customFormat="true" ht="12" hidden="false" customHeight="true" outlineLevel="0" collapsed="false">
      <c r="A196" s="30" t="n">
        <f aca="false">A195+1</f>
        <v>59</v>
      </c>
      <c r="B196" s="30" t="n">
        <f aca="false">IF(I196=0,0,B67)</f>
        <v>0</v>
      </c>
      <c r="C196" s="30" t="n">
        <f aca="false">J67*C67</f>
        <v>0</v>
      </c>
      <c r="D196" s="30" t="n">
        <f aca="false">J67*D67</f>
        <v>0</v>
      </c>
      <c r="E196" s="30" t="n">
        <f aca="false">J67*E67</f>
        <v>0</v>
      </c>
      <c r="F196" s="30" t="n">
        <f aca="false">IF(I196=0,0,F67)</f>
        <v>0</v>
      </c>
      <c r="G196" s="30" t="n">
        <f aca="false">IF(I196=0,0,G67)</f>
        <v>0</v>
      </c>
      <c r="H196" s="30" t="n">
        <f aca="false">IF(I196=0,0,H67)</f>
        <v>0</v>
      </c>
      <c r="I196" s="30" t="n">
        <f aca="false">IF(C196&gt;0,1,0)</f>
        <v>0</v>
      </c>
      <c r="J196" s="30" t="n">
        <f aca="false">IF(I196=0,0,(IF(C196&lt;$C$1,100,0)))</f>
        <v>0</v>
      </c>
      <c r="K196" s="30" t="n">
        <f aca="false">IF(I196=0,0,(IF(E196=$C$3,100,0)))</f>
        <v>0</v>
      </c>
      <c r="L196" s="30" t="n">
        <f aca="false">IF(I196=0,0,(IF(H196=$C$6,-1000,0)))</f>
        <v>0</v>
      </c>
      <c r="M196" s="30" t="n">
        <f aca="false">IF(I196=0,0,(IF(G196=$C$4,-100,0)))</f>
        <v>0</v>
      </c>
      <c r="V196" s="30" t="s">
        <v>106</v>
      </c>
      <c r="W196" s="30" t="n">
        <f aca="false">COUNTIF($B$138:$B$261,V196)</f>
        <v>0</v>
      </c>
      <c r="X196" s="30" t="n">
        <f aca="false">IF(W196&gt;1,20000,0)</f>
        <v>0</v>
      </c>
    </row>
    <row r="197" s="30" customFormat="true" ht="12" hidden="false" customHeight="true" outlineLevel="0" collapsed="false">
      <c r="A197" s="30" t="n">
        <f aca="false">A196+1</f>
        <v>60</v>
      </c>
      <c r="B197" s="30" t="n">
        <f aca="false">IF(I197=0,0,B68)</f>
        <v>0</v>
      </c>
      <c r="C197" s="30" t="n">
        <f aca="false">J68*C68</f>
        <v>0</v>
      </c>
      <c r="D197" s="30" t="n">
        <f aca="false">J68*D68</f>
        <v>0</v>
      </c>
      <c r="E197" s="30" t="n">
        <f aca="false">J68*E68</f>
        <v>0</v>
      </c>
      <c r="F197" s="30" t="n">
        <f aca="false">IF(I197=0,0,F68)</f>
        <v>0</v>
      </c>
      <c r="G197" s="30" t="n">
        <f aca="false">IF(I197=0,0,G68)</f>
        <v>0</v>
      </c>
      <c r="H197" s="30" t="n">
        <f aca="false">IF(I197=0,0,H68)</f>
        <v>0</v>
      </c>
      <c r="I197" s="30" t="n">
        <f aca="false">IF(C197&gt;0,1,0)</f>
        <v>0</v>
      </c>
      <c r="J197" s="30" t="n">
        <f aca="false">IF(I197=0,0,(IF(C197&lt;$C$1,100,0)))</f>
        <v>0</v>
      </c>
      <c r="K197" s="30" t="n">
        <f aca="false">IF(I197=0,0,(IF(E197=$C$3,100,0)))</f>
        <v>0</v>
      </c>
      <c r="L197" s="30" t="n">
        <f aca="false">IF(I197=0,0,(IF(H197=$C$6,-1000,0)))</f>
        <v>0</v>
      </c>
      <c r="M197" s="30" t="n">
        <f aca="false">IF(I197=0,0,(IF(G197=$C$4,-100,0)))</f>
        <v>0</v>
      </c>
      <c r="V197" s="30" t="s">
        <v>159</v>
      </c>
      <c r="W197" s="30" t="n">
        <f aca="false">COUNTIF($B$138:$B$261,V197)</f>
        <v>0</v>
      </c>
      <c r="X197" s="30" t="n">
        <f aca="false">IF(W197&gt;1,20000,0)</f>
        <v>0</v>
      </c>
    </row>
    <row r="198" s="30" customFormat="true" ht="12" hidden="false" customHeight="true" outlineLevel="0" collapsed="false">
      <c r="A198" s="30" t="n">
        <f aca="false">A197+1</f>
        <v>61</v>
      </c>
      <c r="B198" s="30" t="n">
        <f aca="false">IF(I198=0,0,B69)</f>
        <v>0</v>
      </c>
      <c r="C198" s="30" t="n">
        <f aca="false">J69*C69</f>
        <v>0</v>
      </c>
      <c r="D198" s="30" t="n">
        <f aca="false">J69*D69</f>
        <v>0</v>
      </c>
      <c r="E198" s="30" t="n">
        <f aca="false">J69*E69</f>
        <v>0</v>
      </c>
      <c r="F198" s="30" t="n">
        <f aca="false">IF(I198=0,0,F69)</f>
        <v>0</v>
      </c>
      <c r="G198" s="30" t="n">
        <f aca="false">IF(I198=0,0,G69)</f>
        <v>0</v>
      </c>
      <c r="H198" s="30" t="n">
        <f aca="false">IF(I198=0,0,H69)</f>
        <v>0</v>
      </c>
      <c r="I198" s="30" t="n">
        <f aca="false">IF(C198&gt;0,1,0)</f>
        <v>0</v>
      </c>
      <c r="J198" s="30" t="n">
        <f aca="false">IF(I198=0,0,(IF(C198&lt;$C$1,100,0)))</f>
        <v>0</v>
      </c>
      <c r="K198" s="30" t="n">
        <f aca="false">IF(I198=0,0,(IF(E198=$C$3,100,0)))</f>
        <v>0</v>
      </c>
      <c r="L198" s="30" t="n">
        <f aca="false">IF(I198=0,0,(IF(H198=$C$6,-1000,0)))</f>
        <v>0</v>
      </c>
      <c r="M198" s="30" t="n">
        <f aca="false">IF(I198=0,0,(IF(G198=$C$4,-100,0)))</f>
        <v>0</v>
      </c>
      <c r="V198" s="30" t="s">
        <v>147</v>
      </c>
      <c r="W198" s="30" t="n">
        <f aca="false">COUNTIF($B$138:$B$261,V198)</f>
        <v>0</v>
      </c>
      <c r="X198" s="30" t="n">
        <f aca="false">IF(W198&gt;1,20000,0)</f>
        <v>0</v>
      </c>
    </row>
    <row r="199" s="30" customFormat="true" ht="12" hidden="false" customHeight="true" outlineLevel="0" collapsed="false">
      <c r="A199" s="30" t="n">
        <f aca="false">A198+1</f>
        <v>62</v>
      </c>
      <c r="B199" s="30" t="n">
        <f aca="false">IF(I199=0,0,B70)</f>
        <v>0</v>
      </c>
      <c r="C199" s="30" t="n">
        <f aca="false">J70*C70</f>
        <v>0</v>
      </c>
      <c r="D199" s="30" t="n">
        <f aca="false">J70*D70</f>
        <v>0</v>
      </c>
      <c r="E199" s="30" t="n">
        <f aca="false">J70*E70</f>
        <v>0</v>
      </c>
      <c r="F199" s="30" t="n">
        <f aca="false">IF(I199=0,0,F70)</f>
        <v>0</v>
      </c>
      <c r="G199" s="30" t="n">
        <f aca="false">IF(I199=0,0,G70)</f>
        <v>0</v>
      </c>
      <c r="H199" s="30" t="n">
        <f aca="false">IF(I199=0,0,H70)</f>
        <v>0</v>
      </c>
      <c r="I199" s="30" t="n">
        <f aca="false">IF(C199&gt;0,1,0)</f>
        <v>0</v>
      </c>
      <c r="J199" s="30" t="n">
        <f aca="false">IF(I199=0,0,(IF(C199&lt;$C$1,100,0)))</f>
        <v>0</v>
      </c>
      <c r="K199" s="30" t="n">
        <f aca="false">IF(I199=0,0,(IF(E199=$C$3,100,0)))</f>
        <v>0</v>
      </c>
      <c r="L199" s="30" t="n">
        <f aca="false">IF(I199=0,0,(IF(H199=$C$6,-1000,0)))</f>
        <v>0</v>
      </c>
      <c r="M199" s="30" t="n">
        <f aca="false">IF(I199=0,0,(IF(G199=$C$4,-100,0)))</f>
        <v>0</v>
      </c>
      <c r="V199" s="30" t="s">
        <v>145</v>
      </c>
      <c r="W199" s="30" t="n">
        <f aca="false">COUNTIF($B$138:$B$261,V199)</f>
        <v>0</v>
      </c>
      <c r="X199" s="30" t="n">
        <f aca="false">IF(W199&gt;1,20000,0)</f>
        <v>0</v>
      </c>
    </row>
    <row r="200" s="30" customFormat="true" ht="12" hidden="false" customHeight="true" outlineLevel="0" collapsed="false">
      <c r="A200" s="30" t="n">
        <f aca="false">A199+1</f>
        <v>63</v>
      </c>
      <c r="B200" s="30" t="n">
        <f aca="false">IF(I200=0,0,B71)</f>
        <v>0</v>
      </c>
      <c r="C200" s="30" t="n">
        <f aca="false">J71*C71</f>
        <v>0</v>
      </c>
      <c r="D200" s="30" t="n">
        <f aca="false">J71*D71</f>
        <v>0</v>
      </c>
      <c r="E200" s="30" t="n">
        <f aca="false">J71*E71</f>
        <v>0</v>
      </c>
      <c r="F200" s="30" t="n">
        <f aca="false">IF(I200=0,0,F71)</f>
        <v>0</v>
      </c>
      <c r="G200" s="30" t="n">
        <f aca="false">IF(I200=0,0,G71)</f>
        <v>0</v>
      </c>
      <c r="H200" s="30" t="n">
        <f aca="false">IF(I200=0,0,H71)</f>
        <v>0</v>
      </c>
      <c r="I200" s="30" t="n">
        <f aca="false">IF(C200&gt;0,1,0)</f>
        <v>0</v>
      </c>
      <c r="J200" s="30" t="n">
        <f aca="false">IF(I200=0,0,(IF(C200&lt;$C$1,100,0)))</f>
        <v>0</v>
      </c>
      <c r="K200" s="30" t="n">
        <f aca="false">IF(I200=0,0,(IF(E200=$C$3,100,0)))</f>
        <v>0</v>
      </c>
      <c r="L200" s="30" t="n">
        <f aca="false">IF(I200=0,0,(IF(H200=$C$6,-1000,0)))</f>
        <v>0</v>
      </c>
      <c r="M200" s="30" t="n">
        <f aca="false">IF(I200=0,0,(IF(G200=$C$4,-100,0)))</f>
        <v>0</v>
      </c>
      <c r="V200" s="30" t="s">
        <v>120</v>
      </c>
      <c r="W200" s="30" t="n">
        <f aca="false">COUNTIF($B$138:$B$261,V200)</f>
        <v>0</v>
      </c>
      <c r="X200" s="30" t="n">
        <f aca="false">IF(W200&gt;1,20000,0)</f>
        <v>0</v>
      </c>
    </row>
    <row r="201" s="30" customFormat="true" ht="12" hidden="false" customHeight="true" outlineLevel="0" collapsed="false">
      <c r="A201" s="30" t="n">
        <f aca="false">A200+1</f>
        <v>64</v>
      </c>
      <c r="B201" s="30" t="n">
        <f aca="false">IF(I201=0,0,B72)</f>
        <v>0</v>
      </c>
      <c r="C201" s="30" t="n">
        <f aca="false">J72*C72</f>
        <v>0</v>
      </c>
      <c r="D201" s="30" t="n">
        <f aca="false">J72*D72</f>
        <v>0</v>
      </c>
      <c r="E201" s="30" t="n">
        <f aca="false">J72*E72</f>
        <v>0</v>
      </c>
      <c r="F201" s="30" t="n">
        <f aca="false">IF(I201=0,0,F72)</f>
        <v>0</v>
      </c>
      <c r="G201" s="30" t="n">
        <f aca="false">IF(I201=0,0,G72)</f>
        <v>0</v>
      </c>
      <c r="H201" s="30" t="n">
        <f aca="false">IF(I201=0,0,H72)</f>
        <v>0</v>
      </c>
      <c r="I201" s="30" t="n">
        <f aca="false">IF(C201&gt;0,1,0)</f>
        <v>0</v>
      </c>
      <c r="J201" s="30" t="n">
        <f aca="false">IF(I201=0,0,(IF(C201&lt;$C$1,100,0)))</f>
        <v>0</v>
      </c>
      <c r="K201" s="30" t="n">
        <f aca="false">IF(I201=0,0,(IF(E201=$C$3,100,0)))</f>
        <v>0</v>
      </c>
      <c r="L201" s="30" t="n">
        <f aca="false">IF(I201=0,0,(IF(H201=$C$6,-1000,0)))</f>
        <v>0</v>
      </c>
      <c r="M201" s="30" t="n">
        <f aca="false">IF(I201=0,0,(IF(G201=$C$4,-100,0)))</f>
        <v>0</v>
      </c>
      <c r="V201" s="30" t="s">
        <v>55</v>
      </c>
      <c r="W201" s="30" t="n">
        <f aca="false">COUNTIF($B$138:$B$261,V201)</f>
        <v>0</v>
      </c>
      <c r="X201" s="30" t="n">
        <f aca="false">IF(W201&gt;1,20000,0)</f>
        <v>0</v>
      </c>
    </row>
    <row r="202" s="30" customFormat="true" ht="12" hidden="false" customHeight="true" outlineLevel="0" collapsed="false">
      <c r="A202" s="30" t="n">
        <f aca="false">A201+1</f>
        <v>65</v>
      </c>
      <c r="B202" s="30" t="n">
        <f aca="false">IF(I202=0,0,B73)</f>
        <v>0</v>
      </c>
      <c r="C202" s="30" t="n">
        <f aca="false">J73*C73</f>
        <v>0</v>
      </c>
      <c r="D202" s="30" t="n">
        <f aca="false">J73*D73</f>
        <v>0</v>
      </c>
      <c r="E202" s="30" t="n">
        <f aca="false">J73*E73</f>
        <v>0</v>
      </c>
      <c r="F202" s="30" t="n">
        <f aca="false">IF(I202=0,0,F73)</f>
        <v>0</v>
      </c>
      <c r="G202" s="30" t="n">
        <f aca="false">IF(I202=0,0,G73)</f>
        <v>0</v>
      </c>
      <c r="H202" s="30" t="n">
        <f aca="false">IF(I202=0,0,H73)</f>
        <v>0</v>
      </c>
      <c r="I202" s="30" t="n">
        <f aca="false">IF(C202&gt;0,1,0)</f>
        <v>0</v>
      </c>
      <c r="J202" s="30" t="n">
        <f aca="false">IF(I202=0,0,(IF(C202&lt;$C$1,100,0)))</f>
        <v>0</v>
      </c>
      <c r="K202" s="30" t="n">
        <f aca="false">IF(I202=0,0,(IF(E202=$C$3,100,0)))</f>
        <v>0</v>
      </c>
      <c r="L202" s="30" t="n">
        <f aca="false">IF(I202=0,0,(IF(H202=$C$6,-1000,0)))</f>
        <v>0</v>
      </c>
      <c r="M202" s="30" t="n">
        <f aca="false">IF(I202=0,0,(IF(G202=$C$4,-100,0)))</f>
        <v>0</v>
      </c>
      <c r="V202" s="30" t="s">
        <v>164</v>
      </c>
      <c r="W202" s="30" t="n">
        <f aca="false">COUNTIF($B$138:$B$261,V202)</f>
        <v>0</v>
      </c>
      <c r="X202" s="30" t="n">
        <f aca="false">IF(W202&gt;1,20000,0)</f>
        <v>0</v>
      </c>
    </row>
    <row r="203" s="30" customFormat="true" ht="12" hidden="false" customHeight="true" outlineLevel="0" collapsed="false">
      <c r="A203" s="30" t="n">
        <f aca="false">A202+1</f>
        <v>66</v>
      </c>
      <c r="B203" s="30" t="n">
        <f aca="false">IF(I203=0,0,B74)</f>
        <v>0</v>
      </c>
      <c r="C203" s="30" t="n">
        <f aca="false">J74*C74</f>
        <v>0</v>
      </c>
      <c r="D203" s="30" t="n">
        <f aca="false">J74*D74</f>
        <v>0</v>
      </c>
      <c r="E203" s="30" t="n">
        <f aca="false">J74*E74</f>
        <v>0</v>
      </c>
      <c r="F203" s="30" t="n">
        <f aca="false">IF(I203=0,0,F74)</f>
        <v>0</v>
      </c>
      <c r="G203" s="30" t="n">
        <f aca="false">IF(I203=0,0,G74)</f>
        <v>0</v>
      </c>
      <c r="H203" s="30" t="n">
        <f aca="false">IF(I203=0,0,H74)</f>
        <v>0</v>
      </c>
      <c r="I203" s="30" t="n">
        <f aca="false">IF(C203&gt;0,1,0)</f>
        <v>0</v>
      </c>
      <c r="J203" s="30" t="n">
        <f aca="false">IF(I203=0,0,(IF(C203&lt;$C$1,100,0)))</f>
        <v>0</v>
      </c>
      <c r="K203" s="30" t="n">
        <f aca="false">IF(I203=0,0,(IF(E203=$C$3,100,0)))</f>
        <v>0</v>
      </c>
      <c r="L203" s="30" t="n">
        <f aca="false">IF(I203=0,0,(IF(H203=$C$6,-1000,0)))</f>
        <v>0</v>
      </c>
      <c r="M203" s="30" t="n">
        <f aca="false">IF(I203=0,0,(IF(G203=$C$4,-100,0)))</f>
        <v>0</v>
      </c>
      <c r="V203" s="30" t="s">
        <v>70</v>
      </c>
      <c r="W203" s="30" t="n">
        <f aca="false">COUNTIF($B$138:$B$261,V203)</f>
        <v>0</v>
      </c>
      <c r="X203" s="30" t="n">
        <f aca="false">IF(W203&gt;1,20000,0)</f>
        <v>0</v>
      </c>
    </row>
    <row r="204" s="30" customFormat="true" ht="12" hidden="false" customHeight="true" outlineLevel="0" collapsed="false">
      <c r="A204" s="30" t="n">
        <f aca="false">A203+1</f>
        <v>67</v>
      </c>
      <c r="B204" s="30" t="n">
        <f aca="false">IF(I204=0,0,B75)</f>
        <v>0</v>
      </c>
      <c r="C204" s="30" t="n">
        <f aca="false">J75*C75</f>
        <v>0</v>
      </c>
      <c r="D204" s="30" t="n">
        <f aca="false">J75*D75</f>
        <v>0</v>
      </c>
      <c r="E204" s="30" t="n">
        <f aca="false">J75*E75</f>
        <v>0</v>
      </c>
      <c r="F204" s="30" t="n">
        <f aca="false">IF(I204=0,0,F75)</f>
        <v>0</v>
      </c>
      <c r="G204" s="30" t="n">
        <f aca="false">IF(I204=0,0,G75)</f>
        <v>0</v>
      </c>
      <c r="H204" s="30" t="n">
        <f aca="false">IF(I204=0,0,H75)</f>
        <v>0</v>
      </c>
      <c r="I204" s="30" t="n">
        <f aca="false">IF(C204&gt;0,1,0)</f>
        <v>0</v>
      </c>
      <c r="J204" s="30" t="n">
        <f aca="false">IF(I204=0,0,(IF(C204&lt;$C$1,100,0)))</f>
        <v>0</v>
      </c>
      <c r="K204" s="30" t="n">
        <f aca="false">IF(I204=0,0,(IF(E204=$C$3,100,0)))</f>
        <v>0</v>
      </c>
      <c r="L204" s="30" t="n">
        <f aca="false">IF(I204=0,0,(IF(H204=$C$6,-1000,0)))</f>
        <v>0</v>
      </c>
      <c r="M204" s="30" t="n">
        <f aca="false">IF(I204=0,0,(IF(G204=$C$4,-100,0)))</f>
        <v>0</v>
      </c>
      <c r="V204" s="30" t="s">
        <v>68</v>
      </c>
      <c r="W204" s="30" t="n">
        <f aca="false">COUNTIF($B$138:$B$261,V204)</f>
        <v>0</v>
      </c>
      <c r="X204" s="30" t="n">
        <f aca="false">IF(W204&gt;1,20000,0)</f>
        <v>0</v>
      </c>
    </row>
    <row r="205" s="30" customFormat="true" ht="12" hidden="false" customHeight="true" outlineLevel="0" collapsed="false">
      <c r="A205" s="30" t="n">
        <f aca="false">A204+1</f>
        <v>68</v>
      </c>
      <c r="B205" s="30" t="n">
        <f aca="false">IF(I205=0,0,B76)</f>
        <v>0</v>
      </c>
      <c r="C205" s="30" t="n">
        <f aca="false">J76*C76</f>
        <v>0</v>
      </c>
      <c r="D205" s="30" t="n">
        <f aca="false">J76*D76</f>
        <v>0</v>
      </c>
      <c r="E205" s="30" t="n">
        <f aca="false">J76*E76</f>
        <v>0</v>
      </c>
      <c r="F205" s="30" t="n">
        <f aca="false">IF(I205=0,0,F76)</f>
        <v>0</v>
      </c>
      <c r="G205" s="30" t="n">
        <f aca="false">IF(I205=0,0,G76)</f>
        <v>0</v>
      </c>
      <c r="H205" s="30" t="n">
        <f aca="false">IF(I205=0,0,H76)</f>
        <v>0</v>
      </c>
      <c r="I205" s="30" t="n">
        <f aca="false">IF(C205&gt;0,1,0)</f>
        <v>0</v>
      </c>
      <c r="J205" s="30" t="n">
        <f aca="false">IF(I205=0,0,(IF(C205&lt;$C$1,100,0)))</f>
        <v>0</v>
      </c>
      <c r="K205" s="30" t="n">
        <f aca="false">IF(I205=0,0,(IF(E205=$C$3,100,0)))</f>
        <v>0</v>
      </c>
      <c r="L205" s="30" t="n">
        <f aca="false">IF(I205=0,0,(IF(H205=$C$6,-1000,0)))</f>
        <v>0</v>
      </c>
      <c r="M205" s="30" t="n">
        <f aca="false">IF(I205=0,0,(IF(G205=$C$4,-100,0)))</f>
        <v>0</v>
      </c>
      <c r="V205" s="30" t="s">
        <v>201</v>
      </c>
      <c r="W205" s="30" t="n">
        <f aca="false">COUNTIF($B$138:$B$261,V205)</f>
        <v>0</v>
      </c>
      <c r="X205" s="30" t="n">
        <f aca="false">IF(W205&gt;1,20000,0)</f>
        <v>0</v>
      </c>
    </row>
    <row r="206" s="30" customFormat="true" ht="12" hidden="false" customHeight="true" outlineLevel="0" collapsed="false">
      <c r="A206" s="30" t="n">
        <f aca="false">A205+1</f>
        <v>69</v>
      </c>
      <c r="B206" s="30" t="n">
        <f aca="false">IF(I206=0,0,B77)</f>
        <v>0</v>
      </c>
      <c r="C206" s="30" t="n">
        <f aca="false">J77*C77</f>
        <v>0</v>
      </c>
      <c r="D206" s="30" t="n">
        <f aca="false">J77*D77</f>
        <v>0</v>
      </c>
      <c r="E206" s="30" t="n">
        <f aca="false">J77*E77</f>
        <v>0</v>
      </c>
      <c r="F206" s="30" t="n">
        <f aca="false">IF(I206=0,0,F77)</f>
        <v>0</v>
      </c>
      <c r="G206" s="30" t="n">
        <f aca="false">IF(I206=0,0,G77)</f>
        <v>0</v>
      </c>
      <c r="H206" s="30" t="n">
        <f aca="false">IF(I206=0,0,H77)</f>
        <v>0</v>
      </c>
      <c r="I206" s="30" t="n">
        <f aca="false">IF(C206&gt;0,1,0)</f>
        <v>0</v>
      </c>
      <c r="J206" s="30" t="n">
        <f aca="false">IF(I206=0,0,(IF(C206&lt;$C$1,100,0)))</f>
        <v>0</v>
      </c>
      <c r="K206" s="30" t="n">
        <f aca="false">IF(I206=0,0,(IF(E206=$C$3,100,0)))</f>
        <v>0</v>
      </c>
      <c r="L206" s="30" t="n">
        <f aca="false">IF(I206=0,0,(IF(H206=$C$6,-1000,0)))</f>
        <v>0</v>
      </c>
      <c r="M206" s="30" t="n">
        <f aca="false">IF(I206=0,0,(IF(G206=$C$4,-100,0)))</f>
        <v>0</v>
      </c>
      <c r="V206" s="30" t="s">
        <v>98</v>
      </c>
      <c r="W206" s="30" t="n">
        <f aca="false">COUNTIF($B$138:$B$261,V206)</f>
        <v>0</v>
      </c>
      <c r="X206" s="30" t="n">
        <f aca="false">IF(W206&gt;1,20000,0)</f>
        <v>0</v>
      </c>
    </row>
    <row r="207" s="30" customFormat="true" ht="12" hidden="false" customHeight="true" outlineLevel="0" collapsed="false">
      <c r="A207" s="30" t="n">
        <f aca="false">A206+1</f>
        <v>70</v>
      </c>
      <c r="B207" s="30" t="n">
        <f aca="false">IF(I207=0,0,B78)</f>
        <v>0</v>
      </c>
      <c r="C207" s="30" t="n">
        <f aca="false">J78*C78</f>
        <v>0</v>
      </c>
      <c r="D207" s="30" t="n">
        <f aca="false">J78*D78</f>
        <v>0</v>
      </c>
      <c r="E207" s="30" t="n">
        <f aca="false">J78*E78</f>
        <v>0</v>
      </c>
      <c r="F207" s="30" t="n">
        <f aca="false">IF(I207=0,0,F78)</f>
        <v>0</v>
      </c>
      <c r="G207" s="30" t="n">
        <f aca="false">IF(I207=0,0,G78)</f>
        <v>0</v>
      </c>
      <c r="H207" s="30" t="n">
        <f aca="false">IF(I207=0,0,H78)</f>
        <v>0</v>
      </c>
      <c r="I207" s="30" t="n">
        <f aca="false">IF(C207&gt;0,1,0)</f>
        <v>0</v>
      </c>
      <c r="J207" s="30" t="n">
        <f aca="false">IF(I207=0,0,(IF(C207&lt;$C$1,100,0)))</f>
        <v>0</v>
      </c>
      <c r="K207" s="30" t="n">
        <f aca="false">IF(I207=0,0,(IF(E207=$C$3,100,0)))</f>
        <v>0</v>
      </c>
      <c r="L207" s="30" t="n">
        <f aca="false">IF(I207=0,0,(IF(H207=$C$6,-1000,0)))</f>
        <v>0</v>
      </c>
      <c r="M207" s="30" t="n">
        <f aca="false">IF(I207=0,0,(IF(G207=$C$4,-100,0)))</f>
        <v>0</v>
      </c>
      <c r="V207" s="30" t="s">
        <v>157</v>
      </c>
      <c r="W207" s="30" t="n">
        <f aca="false">COUNTIF($B$138:$B$261,V207)</f>
        <v>0</v>
      </c>
      <c r="X207" s="30" t="n">
        <f aca="false">IF(W207&gt;1,20000,0)</f>
        <v>0</v>
      </c>
    </row>
    <row r="208" s="30" customFormat="true" ht="12" hidden="false" customHeight="true" outlineLevel="0" collapsed="false">
      <c r="A208" s="30" t="n">
        <f aca="false">A207+1</f>
        <v>71</v>
      </c>
      <c r="B208" s="30" t="n">
        <f aca="false">IF(I208=0,0,B79)</f>
        <v>0</v>
      </c>
      <c r="C208" s="30" t="n">
        <f aca="false">J79*C79</f>
        <v>0</v>
      </c>
      <c r="D208" s="30" t="n">
        <f aca="false">J79*D79</f>
        <v>0</v>
      </c>
      <c r="E208" s="30" t="n">
        <f aca="false">J79*E79</f>
        <v>0</v>
      </c>
      <c r="F208" s="30" t="n">
        <f aca="false">IF(I208=0,0,F79)</f>
        <v>0</v>
      </c>
      <c r="G208" s="30" t="n">
        <f aca="false">IF(I208=0,0,G79)</f>
        <v>0</v>
      </c>
      <c r="H208" s="30" t="n">
        <f aca="false">IF(I208=0,0,H79)</f>
        <v>0</v>
      </c>
      <c r="I208" s="30" t="n">
        <f aca="false">IF(C208&gt;0,1,0)</f>
        <v>0</v>
      </c>
      <c r="J208" s="30" t="n">
        <f aca="false">IF(I208=0,0,(IF(C208&lt;$C$1,100,0)))</f>
        <v>0</v>
      </c>
      <c r="K208" s="30" t="n">
        <f aca="false">IF(I208=0,0,(IF(E208=$C$3,100,0)))</f>
        <v>0</v>
      </c>
      <c r="L208" s="30" t="n">
        <f aca="false">IF(I208=0,0,(IF(H208=$C$6,-1000,0)))</f>
        <v>0</v>
      </c>
      <c r="M208" s="30" t="n">
        <f aca="false">IF(I208=0,0,(IF(G208=$C$4,-100,0)))</f>
        <v>0</v>
      </c>
      <c r="V208" s="30" t="s">
        <v>112</v>
      </c>
      <c r="W208" s="30" t="n">
        <f aca="false">COUNTIF($B$138:$B$261,V208)</f>
        <v>0</v>
      </c>
      <c r="X208" s="30" t="n">
        <f aca="false">IF(W208&gt;1,20000,0)</f>
        <v>0</v>
      </c>
    </row>
    <row r="209" s="30" customFormat="true" ht="12" hidden="false" customHeight="true" outlineLevel="0" collapsed="false">
      <c r="A209" s="30" t="n">
        <f aca="false">A208+1</f>
        <v>72</v>
      </c>
      <c r="B209" s="30" t="str">
        <f aca="false">IF(I209=0,0,B80)</f>
        <v>DECISION MODELS          </v>
      </c>
      <c r="C209" s="30" t="n">
        <f aca="false">J80*C80</f>
        <v>6.15</v>
      </c>
      <c r="D209" s="30" t="n">
        <f aca="false">J80*D80</f>
        <v>3</v>
      </c>
      <c r="E209" s="30" t="n">
        <f aca="false">J80*E80</f>
        <v>1</v>
      </c>
      <c r="F209" s="30" t="str">
        <f aca="false">IF(I209=0,0,F80)</f>
        <v>M      09:00-11:50</v>
      </c>
      <c r="G209" s="30" t="str">
        <f aca="false">IF(I209=0,0,G80)</f>
        <v>OPERATIONS MANAGEMENT</v>
      </c>
      <c r="H209" s="30" t="str">
        <f aca="false">IF(I209=0,0,H80)</f>
        <v>Juran, David                       </v>
      </c>
      <c r="I209" s="30" t="n">
        <f aca="false">IF(C209&gt;0,1,0)</f>
        <v>1</v>
      </c>
      <c r="J209" s="30" t="n">
        <f aca="false">IF(I209=0,0,(IF(C209&lt;$C$1,100,0)))</f>
        <v>0</v>
      </c>
      <c r="K209" s="30" t="n">
        <f aca="false">IF(I209=0,0,(IF(E209=$C$3,100,0)))</f>
        <v>100</v>
      </c>
      <c r="L209" s="30" t="n">
        <f aca="false">IF(I209=0,0,(IF(H209=$C$6,-1000,0)))</f>
        <v>-1000</v>
      </c>
      <c r="M209" s="30" t="n">
        <f aca="false">IF(I209=0,0,(IF(G209=$C$4,-100,0)))</f>
        <v>0</v>
      </c>
      <c r="V209" s="30" t="s">
        <v>142</v>
      </c>
      <c r="W209" s="30" t="n">
        <f aca="false">COUNTIF($B$138:$B$261,V209)</f>
        <v>0</v>
      </c>
      <c r="X209" s="30" t="n">
        <f aca="false">IF(W209&gt;1,20000,0)</f>
        <v>0</v>
      </c>
    </row>
    <row r="210" s="30" customFormat="true" ht="12" hidden="false" customHeight="true" outlineLevel="0" collapsed="false">
      <c r="A210" s="30" t="n">
        <f aca="false">A209+1</f>
        <v>73</v>
      </c>
      <c r="B210" s="30" t="n">
        <f aca="false">IF(I210=0,0,B81)</f>
        <v>0</v>
      </c>
      <c r="C210" s="30" t="n">
        <f aca="false">J81*C81</f>
        <v>0</v>
      </c>
      <c r="D210" s="30" t="n">
        <f aca="false">J81*D81</f>
        <v>0</v>
      </c>
      <c r="E210" s="30" t="n">
        <f aca="false">J81*E81</f>
        <v>0</v>
      </c>
      <c r="F210" s="30" t="n">
        <f aca="false">IF(I210=0,0,F81)</f>
        <v>0</v>
      </c>
      <c r="G210" s="30" t="n">
        <f aca="false">IF(I210=0,0,G81)</f>
        <v>0</v>
      </c>
      <c r="H210" s="30" t="n">
        <f aca="false">IF(I210=0,0,H81)</f>
        <v>0</v>
      </c>
      <c r="I210" s="30" t="n">
        <f aca="false">IF(C210&gt;0,1,0)</f>
        <v>0</v>
      </c>
      <c r="J210" s="30" t="n">
        <f aca="false">IF(I210=0,0,(IF(C210&lt;$C$1,100,0)))</f>
        <v>0</v>
      </c>
      <c r="K210" s="30" t="n">
        <f aca="false">IF(I210=0,0,(IF(E210=$C$3,100,0)))</f>
        <v>0</v>
      </c>
      <c r="L210" s="30" t="n">
        <f aca="false">IF(I210=0,0,(IF(H210=$C$6,-1000,0)))</f>
        <v>0</v>
      </c>
      <c r="M210" s="30" t="n">
        <f aca="false">IF(I210=0,0,(IF(G210=$C$4,-100,0)))</f>
        <v>0</v>
      </c>
      <c r="V210" s="30" t="s">
        <v>130</v>
      </c>
      <c r="W210" s="30" t="n">
        <f aca="false">COUNTIF($B$138:$B$261,V210)</f>
        <v>0</v>
      </c>
      <c r="X210" s="30" t="n">
        <f aca="false">IF(W210&gt;1,20000,0)</f>
        <v>0</v>
      </c>
    </row>
    <row r="211" s="30" customFormat="true" ht="12" hidden="false" customHeight="true" outlineLevel="0" collapsed="false">
      <c r="A211" s="30" t="n">
        <f aca="false">A210+1</f>
        <v>74</v>
      </c>
      <c r="B211" s="30" t="n">
        <f aca="false">IF(I211=0,0,B82)</f>
        <v>0</v>
      </c>
      <c r="C211" s="30" t="n">
        <f aca="false">J82*C82</f>
        <v>0</v>
      </c>
      <c r="D211" s="30" t="n">
        <f aca="false">J82*D82</f>
        <v>0</v>
      </c>
      <c r="E211" s="30" t="n">
        <f aca="false">J82*E82</f>
        <v>0</v>
      </c>
      <c r="F211" s="30" t="n">
        <f aca="false">IF(I211=0,0,F82)</f>
        <v>0</v>
      </c>
      <c r="G211" s="30" t="n">
        <f aca="false">IF(I211=0,0,G82)</f>
        <v>0</v>
      </c>
      <c r="H211" s="30" t="n">
        <f aca="false">IF(I211=0,0,H82)</f>
        <v>0</v>
      </c>
      <c r="I211" s="30" t="n">
        <f aca="false">IF(C211&gt;0,1,0)</f>
        <v>0</v>
      </c>
      <c r="J211" s="30" t="n">
        <f aca="false">IF(I211=0,0,(IF(C211&lt;$C$1,100,0)))</f>
        <v>0</v>
      </c>
      <c r="K211" s="30" t="n">
        <f aca="false">IF(I211=0,0,(IF(E211=$C$3,100,0)))</f>
        <v>0</v>
      </c>
      <c r="L211" s="30" t="n">
        <f aca="false">IF(I211=0,0,(IF(H211=$C$6,-1000,0)))</f>
        <v>0</v>
      </c>
      <c r="M211" s="30" t="n">
        <f aca="false">IF(I211=0,0,(IF(G211=$C$4,-100,0)))</f>
        <v>0</v>
      </c>
      <c r="V211" s="30" t="s">
        <v>138</v>
      </c>
      <c r="W211" s="30" t="n">
        <f aca="false">COUNTIF($B$138:$B$261,V211)</f>
        <v>0</v>
      </c>
      <c r="X211" s="30" t="n">
        <f aca="false">IF(W211&gt;1,20000,0)</f>
        <v>0</v>
      </c>
    </row>
    <row r="212" s="30" customFormat="true" ht="12" hidden="false" customHeight="true" outlineLevel="0" collapsed="false">
      <c r="A212" s="30" t="n">
        <f aca="false">A211+1</f>
        <v>75</v>
      </c>
      <c r="B212" s="30" t="n">
        <f aca="false">IF(I212=0,0,B83)</f>
        <v>0</v>
      </c>
      <c r="C212" s="30" t="n">
        <f aca="false">J83*C83</f>
        <v>0</v>
      </c>
      <c r="D212" s="30" t="n">
        <f aca="false">J83*D83</f>
        <v>0</v>
      </c>
      <c r="E212" s="30" t="n">
        <f aca="false">J83*E83</f>
        <v>0</v>
      </c>
      <c r="F212" s="30" t="n">
        <f aca="false">IF(I212=0,0,F83)</f>
        <v>0</v>
      </c>
      <c r="G212" s="30" t="n">
        <f aca="false">IF(I212=0,0,G83)</f>
        <v>0</v>
      </c>
      <c r="H212" s="30" t="n">
        <f aca="false">IF(I212=0,0,H83)</f>
        <v>0</v>
      </c>
      <c r="I212" s="30" t="n">
        <f aca="false">IF(C212&gt;0,1,0)</f>
        <v>0</v>
      </c>
      <c r="J212" s="30" t="n">
        <f aca="false">IF(I212=0,0,(IF(C212&lt;$C$1,100,0)))</f>
        <v>0</v>
      </c>
      <c r="K212" s="30" t="n">
        <f aca="false">IF(I212=0,0,(IF(E212=$C$3,100,0)))</f>
        <v>0</v>
      </c>
      <c r="L212" s="30" t="n">
        <f aca="false">IF(I212=0,0,(IF(H212=$C$6,-1000,0)))</f>
        <v>0</v>
      </c>
      <c r="M212" s="30" t="n">
        <f aca="false">IF(I212=0,0,(IF(G212=$C$4,-100,0)))</f>
        <v>0</v>
      </c>
      <c r="V212" s="30" t="s">
        <v>77</v>
      </c>
      <c r="W212" s="30" t="n">
        <f aca="false">COUNTIF($B$138:$B$261,V212)</f>
        <v>0</v>
      </c>
      <c r="X212" s="30" t="n">
        <f aca="false">IF(W212&gt;1,20000,0)</f>
        <v>0</v>
      </c>
    </row>
    <row r="213" s="30" customFormat="true" ht="12" hidden="false" customHeight="true" outlineLevel="0" collapsed="false">
      <c r="A213" s="30" t="n">
        <f aca="false">A212+1</f>
        <v>76</v>
      </c>
      <c r="B213" s="30" t="n">
        <f aca="false">IF(I213=0,0,B84)</f>
        <v>0</v>
      </c>
      <c r="C213" s="30" t="n">
        <f aca="false">J84*C84</f>
        <v>0</v>
      </c>
      <c r="D213" s="30" t="n">
        <f aca="false">J84*D84</f>
        <v>0</v>
      </c>
      <c r="E213" s="30" t="n">
        <f aca="false">J84*E84</f>
        <v>0</v>
      </c>
      <c r="F213" s="30" t="n">
        <f aca="false">IF(I213=0,0,F84)</f>
        <v>0</v>
      </c>
      <c r="G213" s="30" t="n">
        <f aca="false">IF(I213=0,0,G84)</f>
        <v>0</v>
      </c>
      <c r="H213" s="30" t="n">
        <f aca="false">IF(I213=0,0,H84)</f>
        <v>0</v>
      </c>
      <c r="I213" s="30" t="n">
        <f aca="false">IF(C213&gt;0,1,0)</f>
        <v>0</v>
      </c>
      <c r="J213" s="30" t="n">
        <f aca="false">IF(I213=0,0,(IF(C213&lt;$C$1,100,0)))</f>
        <v>0</v>
      </c>
      <c r="K213" s="30" t="n">
        <f aca="false">IF(I213=0,0,(IF(E213=$C$3,100,0)))</f>
        <v>0</v>
      </c>
      <c r="L213" s="30" t="n">
        <f aca="false">IF(I213=0,0,(IF(H213=$C$6,-1000,0)))</f>
        <v>0</v>
      </c>
      <c r="M213" s="30" t="n">
        <f aca="false">IF(I213=0,0,(IF(G213=$C$4,-100,0)))</f>
        <v>0</v>
      </c>
      <c r="V213" s="30" t="s">
        <v>166</v>
      </c>
      <c r="W213" s="30" t="n">
        <f aca="false">COUNTIF($B$138:$B$261,V213)</f>
        <v>0</v>
      </c>
      <c r="X213" s="30" t="n">
        <f aca="false">IF(W213&gt;1,20000,0)</f>
        <v>0</v>
      </c>
    </row>
    <row r="214" s="30" customFormat="true" ht="12" hidden="false" customHeight="true" outlineLevel="0" collapsed="false">
      <c r="A214" s="30" t="n">
        <f aca="false">A213+1</f>
        <v>77</v>
      </c>
      <c r="B214" s="30" t="n">
        <f aca="false">IF(I214=0,0,B85)</f>
        <v>0</v>
      </c>
      <c r="C214" s="30" t="n">
        <f aca="false">J85*C85</f>
        <v>0</v>
      </c>
      <c r="D214" s="30" t="n">
        <f aca="false">J85*D85</f>
        <v>0</v>
      </c>
      <c r="E214" s="30" t="n">
        <f aca="false">J85*E85</f>
        <v>0</v>
      </c>
      <c r="F214" s="30" t="n">
        <f aca="false">IF(I214=0,0,F85)</f>
        <v>0</v>
      </c>
      <c r="G214" s="30" t="n">
        <f aca="false">IF(I214=0,0,G85)</f>
        <v>0</v>
      </c>
      <c r="H214" s="30" t="n">
        <f aca="false">IF(I214=0,0,H85)</f>
        <v>0</v>
      </c>
      <c r="I214" s="30" t="n">
        <f aca="false">IF(C214&gt;0,1,0)</f>
        <v>0</v>
      </c>
      <c r="J214" s="30" t="n">
        <f aca="false">IF(I214=0,0,(IF(C214&lt;$C$1,100,0)))</f>
        <v>0</v>
      </c>
      <c r="K214" s="30" t="n">
        <f aca="false">IF(I214=0,0,(IF(E214=$C$3,100,0)))</f>
        <v>0</v>
      </c>
      <c r="L214" s="30" t="n">
        <f aca="false">IF(I214=0,0,(IF(H214=$C$6,-1000,0)))</f>
        <v>0</v>
      </c>
      <c r="M214" s="30" t="n">
        <f aca="false">IF(I214=0,0,(IF(G214=$C$4,-100,0)))</f>
        <v>0</v>
      </c>
      <c r="V214" s="30" t="s">
        <v>75</v>
      </c>
      <c r="W214" s="30" t="n">
        <f aca="false">COUNTIF($B$138:$B$261,V214)</f>
        <v>0</v>
      </c>
      <c r="X214" s="30" t="n">
        <f aca="false">IF(W214&gt;1,20000,0)</f>
        <v>0</v>
      </c>
    </row>
    <row r="215" s="30" customFormat="true" ht="12" hidden="false" customHeight="true" outlineLevel="0" collapsed="false">
      <c r="A215" s="30" t="n">
        <f aca="false">A214+1</f>
        <v>78</v>
      </c>
      <c r="B215" s="30" t="n">
        <f aca="false">IF(I215=0,0,B86)</f>
        <v>0</v>
      </c>
      <c r="C215" s="30" t="n">
        <f aca="false">J86*C86</f>
        <v>0</v>
      </c>
      <c r="D215" s="30" t="n">
        <f aca="false">J86*D86</f>
        <v>0</v>
      </c>
      <c r="E215" s="30" t="n">
        <f aca="false">J86*E86</f>
        <v>0</v>
      </c>
      <c r="F215" s="30" t="n">
        <f aca="false">IF(I215=0,0,F86)</f>
        <v>0</v>
      </c>
      <c r="G215" s="30" t="n">
        <f aca="false">IF(I215=0,0,G86)</f>
        <v>0</v>
      </c>
      <c r="H215" s="30" t="n">
        <f aca="false">IF(I215=0,0,H86)</f>
        <v>0</v>
      </c>
      <c r="I215" s="30" t="n">
        <f aca="false">IF(C215&gt;0,1,0)</f>
        <v>0</v>
      </c>
      <c r="J215" s="30" t="n">
        <f aca="false">IF(I215=0,0,(IF(C215&lt;$C$1,100,0)))</f>
        <v>0</v>
      </c>
      <c r="K215" s="30" t="n">
        <f aca="false">IF(I215=0,0,(IF(E215=$C$3,100,0)))</f>
        <v>0</v>
      </c>
      <c r="L215" s="30" t="n">
        <f aca="false">IF(I215=0,0,(IF(H215=$C$6,-1000,0)))</f>
        <v>0</v>
      </c>
      <c r="M215" s="30" t="n">
        <f aca="false">IF(I215=0,0,(IF(G215=$C$4,-100,0)))</f>
        <v>0</v>
      </c>
      <c r="V215" s="30" t="s">
        <v>62</v>
      </c>
      <c r="W215" s="30" t="n">
        <f aca="false">COUNTIF($B$138:$B$261,V215)</f>
        <v>0</v>
      </c>
      <c r="X215" s="30" t="n">
        <f aca="false">IF(W215&gt;1,20000,0)</f>
        <v>0</v>
      </c>
    </row>
    <row r="216" s="30" customFormat="true" ht="12" hidden="false" customHeight="true" outlineLevel="0" collapsed="false">
      <c r="A216" s="30" t="n">
        <f aca="false">A215+1</f>
        <v>79</v>
      </c>
      <c r="B216" s="30" t="n">
        <f aca="false">IF(I216=0,0,B87)</f>
        <v>0</v>
      </c>
      <c r="C216" s="30" t="n">
        <f aca="false">J87*C87</f>
        <v>0</v>
      </c>
      <c r="D216" s="30" t="n">
        <f aca="false">J87*D87</f>
        <v>0</v>
      </c>
      <c r="E216" s="30" t="n">
        <f aca="false">J87*E87</f>
        <v>0</v>
      </c>
      <c r="F216" s="30" t="n">
        <f aca="false">IF(I216=0,0,F87)</f>
        <v>0</v>
      </c>
      <c r="G216" s="30" t="n">
        <f aca="false">IF(I216=0,0,G87)</f>
        <v>0</v>
      </c>
      <c r="H216" s="30" t="n">
        <f aca="false">IF(I216=0,0,H87)</f>
        <v>0</v>
      </c>
      <c r="I216" s="30" t="n">
        <f aca="false">IF(C216&gt;0,1,0)</f>
        <v>0</v>
      </c>
      <c r="J216" s="30" t="n">
        <f aca="false">IF(I216=0,0,(IF(C216&lt;$C$1,100,0)))</f>
        <v>0</v>
      </c>
      <c r="K216" s="30" t="n">
        <f aca="false">IF(I216=0,0,(IF(E216=$C$3,100,0)))</f>
        <v>0</v>
      </c>
      <c r="L216" s="30" t="n">
        <f aca="false">IF(I216=0,0,(IF(H216=$C$6,-1000,0)))</f>
        <v>0</v>
      </c>
      <c r="M216" s="30" t="n">
        <f aca="false">IF(I216=0,0,(IF(G216=$C$4,-100,0)))</f>
        <v>0</v>
      </c>
      <c r="V216" s="30" t="s">
        <v>80</v>
      </c>
      <c r="W216" s="30" t="n">
        <f aca="false">COUNTIF($B$138:$B$261,V216)</f>
        <v>0</v>
      </c>
      <c r="X216" s="30" t="n">
        <f aca="false">IF(W216&gt;1,20000,0)</f>
        <v>0</v>
      </c>
    </row>
    <row r="217" s="30" customFormat="true" ht="12" hidden="false" customHeight="true" outlineLevel="0" collapsed="false">
      <c r="A217" s="30" t="n">
        <f aca="false">A216+1</f>
        <v>80</v>
      </c>
      <c r="B217" s="30" t="n">
        <f aca="false">IF(I217=0,0,B88)</f>
        <v>0</v>
      </c>
      <c r="C217" s="30" t="n">
        <f aca="false">J88*C88</f>
        <v>0</v>
      </c>
      <c r="D217" s="30" t="n">
        <f aca="false">J88*D88</f>
        <v>0</v>
      </c>
      <c r="E217" s="30" t="n">
        <f aca="false">J88*E88</f>
        <v>0</v>
      </c>
      <c r="F217" s="30" t="n">
        <f aca="false">IF(I217=0,0,F88)</f>
        <v>0</v>
      </c>
      <c r="G217" s="30" t="n">
        <f aca="false">IF(I217=0,0,G88)</f>
        <v>0</v>
      </c>
      <c r="H217" s="30" t="n">
        <f aca="false">IF(I217=0,0,H88)</f>
        <v>0</v>
      </c>
      <c r="I217" s="30" t="n">
        <f aca="false">IF(C217&gt;0,1,0)</f>
        <v>0</v>
      </c>
      <c r="J217" s="30" t="n">
        <f aca="false">IF(I217=0,0,(IF(C217&lt;$C$1,100,0)))</f>
        <v>0</v>
      </c>
      <c r="K217" s="30" t="n">
        <f aca="false">IF(I217=0,0,(IF(E217=$C$3,100,0)))</f>
        <v>0</v>
      </c>
      <c r="L217" s="30" t="n">
        <f aca="false">IF(I217=0,0,(IF(H217=$C$6,-1000,0)))</f>
        <v>0</v>
      </c>
      <c r="M217" s="30" t="n">
        <f aca="false">IF(I217=0,0,(IF(G217=$C$4,-100,0)))</f>
        <v>0</v>
      </c>
      <c r="V217" s="30" t="s">
        <v>475</v>
      </c>
      <c r="W217" s="30" t="n">
        <f aca="false">COUNTIF($B$138:$B$261,V217)</f>
        <v>0</v>
      </c>
      <c r="X217" s="30" t="n">
        <f aca="false">IF(W217&gt;1,20000,0)</f>
        <v>0</v>
      </c>
    </row>
    <row r="218" s="30" customFormat="true" ht="12" hidden="false" customHeight="true" outlineLevel="0" collapsed="false">
      <c r="A218" s="30" t="n">
        <f aca="false">A217+1</f>
        <v>81</v>
      </c>
      <c r="B218" s="30" t="n">
        <f aca="false">IF(I218=0,0,B89)</f>
        <v>0</v>
      </c>
      <c r="C218" s="30" t="n">
        <f aca="false">J89*C89</f>
        <v>0</v>
      </c>
      <c r="D218" s="30" t="n">
        <f aca="false">J89*D89</f>
        <v>0</v>
      </c>
      <c r="E218" s="30" t="n">
        <f aca="false">J89*E89</f>
        <v>0</v>
      </c>
      <c r="F218" s="30" t="n">
        <f aca="false">IF(I218=0,0,F89)</f>
        <v>0</v>
      </c>
      <c r="G218" s="30" t="n">
        <f aca="false">IF(I218=0,0,G89)</f>
        <v>0</v>
      </c>
      <c r="H218" s="30" t="n">
        <f aca="false">IF(I218=0,0,H89)</f>
        <v>0</v>
      </c>
      <c r="I218" s="30" t="n">
        <f aca="false">IF(C218&gt;0,1,0)</f>
        <v>0</v>
      </c>
      <c r="J218" s="30" t="n">
        <f aca="false">IF(I218=0,0,(IF(C218&lt;$C$1,100,0)))</f>
        <v>0</v>
      </c>
      <c r="K218" s="30" t="n">
        <f aca="false">IF(I218=0,0,(IF(E218=$C$3,100,0)))</f>
        <v>0</v>
      </c>
      <c r="L218" s="30" t="n">
        <f aca="false">IF(I218=0,0,(IF(H218=$C$6,-1000,0)))</f>
        <v>0</v>
      </c>
      <c r="M218" s="30" t="n">
        <f aca="false">IF(I218=0,0,(IF(G218=$C$4,-100,0)))</f>
        <v>0</v>
      </c>
      <c r="V218" s="30" t="s">
        <v>482</v>
      </c>
      <c r="W218" s="30" t="n">
        <f aca="false">COUNTIF($B$138:$B$261,V218)</f>
        <v>0</v>
      </c>
      <c r="X218" s="30" t="n">
        <f aca="false">IF(W218&gt;1,20000,0)</f>
        <v>0</v>
      </c>
    </row>
    <row r="219" s="30" customFormat="true" ht="12" hidden="false" customHeight="true" outlineLevel="0" collapsed="false">
      <c r="A219" s="30" t="n">
        <f aca="false">A218+1</f>
        <v>82</v>
      </c>
      <c r="B219" s="30" t="n">
        <f aca="false">IF(I219=0,0,B90)</f>
        <v>0</v>
      </c>
      <c r="C219" s="30" t="n">
        <f aca="false">J90*C90</f>
        <v>0</v>
      </c>
      <c r="D219" s="30" t="n">
        <f aca="false">J90*D90</f>
        <v>0</v>
      </c>
      <c r="E219" s="30" t="n">
        <f aca="false">J90*E90</f>
        <v>0</v>
      </c>
      <c r="F219" s="30" t="n">
        <f aca="false">IF(I219=0,0,F90)</f>
        <v>0</v>
      </c>
      <c r="G219" s="30" t="n">
        <f aca="false">IF(I219=0,0,G90)</f>
        <v>0</v>
      </c>
      <c r="H219" s="30" t="n">
        <f aca="false">IF(I219=0,0,H90)</f>
        <v>0</v>
      </c>
      <c r="I219" s="30" t="n">
        <f aca="false">IF(C219&gt;0,1,0)</f>
        <v>0</v>
      </c>
      <c r="J219" s="30" t="n">
        <f aca="false">IF(I219=0,0,(IF(C219&lt;$C$1,100,0)))</f>
        <v>0</v>
      </c>
      <c r="K219" s="30" t="n">
        <f aca="false">IF(I219=0,0,(IF(E219=$C$3,100,0)))</f>
        <v>0</v>
      </c>
      <c r="L219" s="30" t="n">
        <f aca="false">IF(I219=0,0,(IF(H219=$C$6,-1000,0)))</f>
        <v>0</v>
      </c>
      <c r="M219" s="30" t="n">
        <f aca="false">IF(I219=0,0,(IF(G219=$C$4,-100,0)))</f>
        <v>0</v>
      </c>
      <c r="V219" s="30" t="s">
        <v>175</v>
      </c>
      <c r="W219" s="30" t="n">
        <f aca="false">COUNTIF($B$138:$B$261,V219)</f>
        <v>0</v>
      </c>
      <c r="X219" s="30" t="n">
        <f aca="false">IF(W219&gt;1,20000,0)</f>
        <v>0</v>
      </c>
    </row>
    <row r="220" s="30" customFormat="true" ht="12" hidden="false" customHeight="true" outlineLevel="0" collapsed="false">
      <c r="A220" s="30" t="n">
        <f aca="false">A219+1</f>
        <v>83</v>
      </c>
      <c r="B220" s="30" t="n">
        <f aca="false">IF(I220=0,0,B91)</f>
        <v>0</v>
      </c>
      <c r="C220" s="30" t="n">
        <f aca="false">J91*C91</f>
        <v>0</v>
      </c>
      <c r="D220" s="30" t="n">
        <f aca="false">J91*D91</f>
        <v>0</v>
      </c>
      <c r="E220" s="30" t="n">
        <f aca="false">J91*E91</f>
        <v>0</v>
      </c>
      <c r="F220" s="30" t="n">
        <f aca="false">IF(I220=0,0,F91)</f>
        <v>0</v>
      </c>
      <c r="G220" s="30" t="n">
        <f aca="false">IF(I220=0,0,G91)</f>
        <v>0</v>
      </c>
      <c r="H220" s="30" t="n">
        <f aca="false">IF(I220=0,0,H91)</f>
        <v>0</v>
      </c>
      <c r="I220" s="30" t="n">
        <f aca="false">IF(C220&gt;0,1,0)</f>
        <v>0</v>
      </c>
      <c r="J220" s="30" t="n">
        <f aca="false">IF(I220=0,0,(IF(C220&lt;$C$1,100,0)))</f>
        <v>0</v>
      </c>
      <c r="K220" s="30" t="n">
        <f aca="false">IF(I220=0,0,(IF(E220=$C$3,100,0)))</f>
        <v>0</v>
      </c>
      <c r="L220" s="30" t="n">
        <f aca="false">IF(I220=0,0,(IF(H220=$C$6,-1000,0)))</f>
        <v>0</v>
      </c>
      <c r="M220" s="30" t="n">
        <f aca="false">IF(I220=0,0,(IF(G220=$C$4,-100,0)))</f>
        <v>0</v>
      </c>
      <c r="V220" s="30" t="s">
        <v>115</v>
      </c>
      <c r="W220" s="30" t="n">
        <f aca="false">COUNTIF($B$138:$B$261,V220)</f>
        <v>1</v>
      </c>
      <c r="X220" s="30" t="n">
        <f aca="false">IF(W220&gt;1,20000,0)</f>
        <v>0</v>
      </c>
    </row>
    <row r="221" s="30" customFormat="true" ht="12" hidden="false" customHeight="true" outlineLevel="0" collapsed="false">
      <c r="A221" s="30" t="n">
        <f aca="false">A220+1</f>
        <v>84</v>
      </c>
      <c r="B221" s="30" t="n">
        <f aca="false">IF(I221=0,0,B92)</f>
        <v>0</v>
      </c>
      <c r="C221" s="30" t="n">
        <f aca="false">J92*C92</f>
        <v>0</v>
      </c>
      <c r="D221" s="30" t="n">
        <f aca="false">J92*D92</f>
        <v>0</v>
      </c>
      <c r="E221" s="30" t="n">
        <f aca="false">J92*E92</f>
        <v>0</v>
      </c>
      <c r="F221" s="30" t="n">
        <f aca="false">IF(I221=0,0,F92)</f>
        <v>0</v>
      </c>
      <c r="G221" s="30" t="n">
        <f aca="false">IF(I221=0,0,G92)</f>
        <v>0</v>
      </c>
      <c r="H221" s="30" t="n">
        <f aca="false">IF(I221=0,0,H92)</f>
        <v>0</v>
      </c>
      <c r="I221" s="30" t="n">
        <f aca="false">IF(C221&gt;0,1,0)</f>
        <v>0</v>
      </c>
      <c r="J221" s="30" t="n">
        <f aca="false">IF(I221=0,0,(IF(C221&lt;$C$1,100,0)))</f>
        <v>0</v>
      </c>
      <c r="K221" s="30" t="n">
        <f aca="false">IF(I221=0,0,(IF(E221=$C$3,100,0)))</f>
        <v>0</v>
      </c>
      <c r="L221" s="30" t="n">
        <f aca="false">IF(I221=0,0,(IF(H221=$C$6,-1000,0)))</f>
        <v>0</v>
      </c>
      <c r="M221" s="30" t="n">
        <f aca="false">IF(I221=0,0,(IF(G221=$C$4,-100,0)))</f>
        <v>0</v>
      </c>
      <c r="V221" s="30" t="s">
        <v>42</v>
      </c>
      <c r="W221" s="30" t="n">
        <f aca="false">COUNTIF($B$138:$B$261,V221)</f>
        <v>0</v>
      </c>
      <c r="X221" s="30" t="n">
        <f aca="false">IF(W221&gt;1,20000,0)</f>
        <v>0</v>
      </c>
    </row>
    <row r="222" s="30" customFormat="true" ht="12" hidden="false" customHeight="true" outlineLevel="0" collapsed="false">
      <c r="A222" s="30" t="n">
        <f aca="false">A221+1</f>
        <v>85</v>
      </c>
      <c r="B222" s="30" t="n">
        <f aca="false">IF(I222=0,0,B93)</f>
        <v>0</v>
      </c>
      <c r="C222" s="30" t="n">
        <f aca="false">J93*C93</f>
        <v>0</v>
      </c>
      <c r="D222" s="30" t="n">
        <f aca="false">J93*D93</f>
        <v>0</v>
      </c>
      <c r="E222" s="30" t="n">
        <f aca="false">J93*E93</f>
        <v>0</v>
      </c>
      <c r="F222" s="30" t="n">
        <f aca="false">IF(I222=0,0,F93)</f>
        <v>0</v>
      </c>
      <c r="G222" s="30" t="n">
        <f aca="false">IF(I222=0,0,G93)</f>
        <v>0</v>
      </c>
      <c r="H222" s="30" t="n">
        <f aca="false">IF(I222=0,0,H93)</f>
        <v>0</v>
      </c>
      <c r="I222" s="30" t="n">
        <f aca="false">IF(C222&gt;0,1,0)</f>
        <v>0</v>
      </c>
      <c r="J222" s="30" t="n">
        <f aca="false">IF(I222=0,0,(IF(C222&lt;$C$1,100,0)))</f>
        <v>0</v>
      </c>
      <c r="K222" s="30" t="n">
        <f aca="false">IF(I222=0,0,(IF(E222=$C$3,100,0)))</f>
        <v>0</v>
      </c>
      <c r="L222" s="30" t="n">
        <f aca="false">IF(I222=0,0,(IF(H222=$C$6,-1000,0)))</f>
        <v>0</v>
      </c>
      <c r="M222" s="30" t="n">
        <f aca="false">IF(I222=0,0,(IF(G222=$C$4,-100,0)))</f>
        <v>0</v>
      </c>
      <c r="V222" s="30" t="s">
        <v>195</v>
      </c>
      <c r="W222" s="30" t="n">
        <f aca="false">COUNTIF($B$138:$B$261,V222)</f>
        <v>0</v>
      </c>
      <c r="X222" s="30" t="n">
        <f aca="false">IF(W222&gt;1,20000,0)</f>
        <v>0</v>
      </c>
    </row>
    <row r="223" s="30" customFormat="true" ht="12" hidden="false" customHeight="true" outlineLevel="0" collapsed="false">
      <c r="A223" s="30" t="n">
        <f aca="false">A222+1</f>
        <v>86</v>
      </c>
      <c r="B223" s="30" t="n">
        <f aca="false">IF(I223=0,0,B94)</f>
        <v>0</v>
      </c>
      <c r="C223" s="30" t="n">
        <f aca="false">J94*C94</f>
        <v>0</v>
      </c>
      <c r="D223" s="30" t="n">
        <f aca="false">J94*D94</f>
        <v>0</v>
      </c>
      <c r="E223" s="30" t="n">
        <f aca="false">J94*E94</f>
        <v>0</v>
      </c>
      <c r="F223" s="30" t="n">
        <f aca="false">IF(I223=0,0,F94)</f>
        <v>0</v>
      </c>
      <c r="G223" s="30" t="n">
        <f aca="false">IF(I223=0,0,G94)</f>
        <v>0</v>
      </c>
      <c r="H223" s="30" t="n">
        <f aca="false">IF(I223=0,0,H94)</f>
        <v>0</v>
      </c>
      <c r="I223" s="30" t="n">
        <f aca="false">IF(C223&gt;0,1,0)</f>
        <v>0</v>
      </c>
      <c r="J223" s="30" t="n">
        <f aca="false">IF(I223=0,0,(IF(C223&lt;$C$1,100,0)))</f>
        <v>0</v>
      </c>
      <c r="K223" s="30" t="n">
        <f aca="false">IF(I223=0,0,(IF(E223=$C$3,100,0)))</f>
        <v>0</v>
      </c>
      <c r="L223" s="30" t="n">
        <f aca="false">IF(I223=0,0,(IF(H223=$C$6,-1000,0)))</f>
        <v>0</v>
      </c>
      <c r="M223" s="30" t="n">
        <f aca="false">IF(I223=0,0,(IF(G223=$C$4,-100,0)))</f>
        <v>0</v>
      </c>
      <c r="V223" s="30" t="s">
        <v>197</v>
      </c>
      <c r="W223" s="30" t="n">
        <f aca="false">COUNTIF($B$138:$B$261,V223)</f>
        <v>1</v>
      </c>
      <c r="X223" s="30" t="n">
        <f aca="false">IF(W223&gt;1,20000,0)</f>
        <v>0</v>
      </c>
    </row>
    <row r="224" s="30" customFormat="true" ht="12" hidden="false" customHeight="true" outlineLevel="0" collapsed="false">
      <c r="A224" s="30" t="n">
        <f aca="false">A223+1</f>
        <v>87</v>
      </c>
      <c r="B224" s="30" t="n">
        <f aca="false">IF(I224=0,0,B95)</f>
        <v>0</v>
      </c>
      <c r="C224" s="30" t="n">
        <f aca="false">J95*C95</f>
        <v>0</v>
      </c>
      <c r="D224" s="30" t="n">
        <f aca="false">J95*D95</f>
        <v>0</v>
      </c>
      <c r="E224" s="30" t="n">
        <f aca="false">J95*E95</f>
        <v>0</v>
      </c>
      <c r="F224" s="30" t="n">
        <f aca="false">IF(I224=0,0,F95)</f>
        <v>0</v>
      </c>
      <c r="G224" s="30" t="n">
        <f aca="false">IF(I224=0,0,G95)</f>
        <v>0</v>
      </c>
      <c r="H224" s="30" t="n">
        <f aca="false">IF(I224=0,0,H95)</f>
        <v>0</v>
      </c>
      <c r="I224" s="30" t="n">
        <f aca="false">IF(C224&gt;0,1,0)</f>
        <v>0</v>
      </c>
      <c r="J224" s="30" t="n">
        <f aca="false">IF(I224=0,0,(IF(C224&lt;$C$1,100,0)))</f>
        <v>0</v>
      </c>
      <c r="K224" s="30" t="n">
        <f aca="false">IF(I224=0,0,(IF(E224=$C$3,100,0)))</f>
        <v>0</v>
      </c>
      <c r="L224" s="30" t="n">
        <f aca="false">IF(I224=0,0,(IF(H224=$C$6,-1000,0)))</f>
        <v>0</v>
      </c>
      <c r="M224" s="30" t="n">
        <f aca="false">IF(I224=0,0,(IF(G224=$C$4,-100,0)))</f>
        <v>0</v>
      </c>
      <c r="V224" s="30" t="s">
        <v>65</v>
      </c>
      <c r="W224" s="30" t="n">
        <f aca="false">COUNTIF($B$138:$B$261,V224)</f>
        <v>0</v>
      </c>
      <c r="X224" s="30" t="n">
        <f aca="false">IF(W224&gt;1,20000,0)</f>
        <v>0</v>
      </c>
    </row>
    <row r="225" s="30" customFormat="true" ht="12" hidden="false" customHeight="true" outlineLevel="0" collapsed="false">
      <c r="A225" s="30" t="n">
        <f aca="false">A224+1</f>
        <v>88</v>
      </c>
      <c r="B225" s="30" t="n">
        <f aca="false">IF(I225=0,0,B96)</f>
        <v>0</v>
      </c>
      <c r="C225" s="30" t="n">
        <f aca="false">J96*C96</f>
        <v>0</v>
      </c>
      <c r="D225" s="30" t="n">
        <f aca="false">J96*D96</f>
        <v>0</v>
      </c>
      <c r="E225" s="30" t="n">
        <f aca="false">J96*E96</f>
        <v>0</v>
      </c>
      <c r="F225" s="30" t="n">
        <f aca="false">IF(I225=0,0,F96)</f>
        <v>0</v>
      </c>
      <c r="G225" s="30" t="n">
        <f aca="false">IF(I225=0,0,G96)</f>
        <v>0</v>
      </c>
      <c r="H225" s="30" t="n">
        <f aca="false">IF(I225=0,0,H96)</f>
        <v>0</v>
      </c>
      <c r="I225" s="30" t="n">
        <f aca="false">IF(C225&gt;0,1,0)</f>
        <v>0</v>
      </c>
      <c r="J225" s="30" t="n">
        <f aca="false">IF(I225=0,0,(IF(C225&lt;$C$1,100,0)))</f>
        <v>0</v>
      </c>
      <c r="K225" s="30" t="n">
        <f aca="false">IF(I225=0,0,(IF(E225=$C$3,100,0)))</f>
        <v>0</v>
      </c>
      <c r="L225" s="30" t="n">
        <f aca="false">IF(I225=0,0,(IF(H225=$C$6,-1000,0)))</f>
        <v>0</v>
      </c>
      <c r="M225" s="30" t="n">
        <f aca="false">IF(I225=0,0,(IF(G225=$C$4,-100,0)))</f>
        <v>0</v>
      </c>
    </row>
    <row r="226" s="30" customFormat="true" ht="12" hidden="false" customHeight="true" outlineLevel="0" collapsed="false">
      <c r="A226" s="30" t="n">
        <f aca="false">A225+1</f>
        <v>89</v>
      </c>
      <c r="B226" s="30" t="n">
        <f aca="false">IF(I226=0,0,B97)</f>
        <v>0</v>
      </c>
      <c r="C226" s="30" t="n">
        <f aca="false">J97*C97</f>
        <v>0</v>
      </c>
      <c r="D226" s="30" t="n">
        <f aca="false">J97*D97</f>
        <v>0</v>
      </c>
      <c r="E226" s="30" t="n">
        <f aca="false">J97*E97</f>
        <v>0</v>
      </c>
      <c r="F226" s="30" t="n">
        <f aca="false">IF(I226=0,0,F97)</f>
        <v>0</v>
      </c>
      <c r="G226" s="30" t="n">
        <f aca="false">IF(I226=0,0,G97)</f>
        <v>0</v>
      </c>
      <c r="H226" s="30" t="n">
        <f aca="false">IF(I226=0,0,H97)</f>
        <v>0</v>
      </c>
      <c r="I226" s="30" t="n">
        <f aca="false">IF(C226&gt;0,1,0)</f>
        <v>0</v>
      </c>
      <c r="J226" s="30" t="n">
        <f aca="false">IF(I226=0,0,(IF(C226&lt;$C$1,100,0)))</f>
        <v>0</v>
      </c>
      <c r="K226" s="30" t="n">
        <f aca="false">IF(I226=0,0,(IF(E226=$C$3,100,0)))</f>
        <v>0</v>
      </c>
      <c r="L226" s="30" t="n">
        <f aca="false">IF(I226=0,0,(IF(H226=$C$6,-1000,0)))</f>
        <v>0</v>
      </c>
      <c r="M226" s="30" t="n">
        <f aca="false">IF(I226=0,0,(IF(G226=$C$4,-100,0)))</f>
        <v>0</v>
      </c>
    </row>
    <row r="227" s="30" customFormat="true" ht="12" hidden="false" customHeight="true" outlineLevel="0" collapsed="false">
      <c r="A227" s="30" t="n">
        <f aca="false">A226+1</f>
        <v>90</v>
      </c>
      <c r="B227" s="30" t="n">
        <f aca="false">IF(I227=0,0,B98)</f>
        <v>0</v>
      </c>
      <c r="C227" s="30" t="n">
        <f aca="false">J98*C98</f>
        <v>0</v>
      </c>
      <c r="D227" s="30" t="n">
        <f aca="false">J98*D98</f>
        <v>0</v>
      </c>
      <c r="E227" s="30" t="n">
        <f aca="false">J98*E98</f>
        <v>0</v>
      </c>
      <c r="F227" s="30" t="n">
        <f aca="false">IF(I227=0,0,F98)</f>
        <v>0</v>
      </c>
      <c r="G227" s="30" t="n">
        <f aca="false">IF(I227=0,0,G98)</f>
        <v>0</v>
      </c>
      <c r="H227" s="30" t="n">
        <f aca="false">IF(I227=0,0,H98)</f>
        <v>0</v>
      </c>
      <c r="I227" s="30" t="n">
        <f aca="false">IF(C227&gt;0,1,0)</f>
        <v>0</v>
      </c>
      <c r="J227" s="30" t="n">
        <f aca="false">IF(I227=0,0,(IF(C227&lt;$C$1,100,0)))</f>
        <v>0</v>
      </c>
      <c r="K227" s="30" t="n">
        <f aca="false">IF(I227=0,0,(IF(E227=$C$3,100,0)))</f>
        <v>0</v>
      </c>
      <c r="L227" s="30" t="n">
        <f aca="false">IF(I227=0,0,(IF(H227=$C$6,-1000,0)))</f>
        <v>0</v>
      </c>
      <c r="M227" s="30" t="n">
        <f aca="false">IF(I227=0,0,(IF(G227=$C$4,-100,0)))</f>
        <v>0</v>
      </c>
    </row>
    <row r="228" s="30" customFormat="true" ht="12" hidden="false" customHeight="true" outlineLevel="0" collapsed="false">
      <c r="A228" s="30" t="n">
        <f aca="false">A227+1</f>
        <v>91</v>
      </c>
      <c r="B228" s="30" t="n">
        <f aca="false">IF(I228=0,0,B99)</f>
        <v>0</v>
      </c>
      <c r="C228" s="30" t="n">
        <f aca="false">J99*C99</f>
        <v>0</v>
      </c>
      <c r="D228" s="30" t="n">
        <f aca="false">J99*D99</f>
        <v>0</v>
      </c>
      <c r="E228" s="30" t="n">
        <f aca="false">J99*E99</f>
        <v>0</v>
      </c>
      <c r="F228" s="30" t="n">
        <f aca="false">IF(I228=0,0,F99)</f>
        <v>0</v>
      </c>
      <c r="G228" s="30" t="n">
        <f aca="false">IF(I228=0,0,G99)</f>
        <v>0</v>
      </c>
      <c r="H228" s="30" t="n">
        <f aca="false">IF(I228=0,0,H99)</f>
        <v>0</v>
      </c>
      <c r="I228" s="30" t="n">
        <f aca="false">IF(C228&gt;0,1,0)</f>
        <v>0</v>
      </c>
      <c r="J228" s="30" t="n">
        <f aca="false">IF(I228=0,0,(IF(C228&lt;$C$1,100,0)))</f>
        <v>0</v>
      </c>
      <c r="K228" s="30" t="n">
        <f aca="false">IF(I228=0,0,(IF(E228=$C$3,100,0)))</f>
        <v>0</v>
      </c>
      <c r="L228" s="30" t="n">
        <f aca="false">IF(I228=0,0,(IF(H228=$C$6,-1000,0)))</f>
        <v>0</v>
      </c>
      <c r="M228" s="30" t="n">
        <f aca="false">IF(I228=0,0,(IF(G228=$C$4,-100,0)))</f>
        <v>0</v>
      </c>
    </row>
    <row r="229" s="30" customFormat="true" ht="12" hidden="false" customHeight="true" outlineLevel="0" collapsed="false">
      <c r="A229" s="30" t="n">
        <f aca="false">A228+1</f>
        <v>92</v>
      </c>
      <c r="B229" s="30" t="n">
        <f aca="false">IF(I229=0,0,B100)</f>
        <v>0</v>
      </c>
      <c r="C229" s="30" t="n">
        <f aca="false">J100*C100</f>
        <v>0</v>
      </c>
      <c r="D229" s="30" t="n">
        <f aca="false">J100*D100</f>
        <v>0</v>
      </c>
      <c r="E229" s="30" t="n">
        <f aca="false">J100*E100</f>
        <v>0</v>
      </c>
      <c r="F229" s="30" t="n">
        <f aca="false">IF(I229=0,0,F100)</f>
        <v>0</v>
      </c>
      <c r="G229" s="30" t="n">
        <f aca="false">IF(I229=0,0,G100)</f>
        <v>0</v>
      </c>
      <c r="H229" s="30" t="n">
        <f aca="false">IF(I229=0,0,H100)</f>
        <v>0</v>
      </c>
      <c r="I229" s="30" t="n">
        <f aca="false">IF(C229&gt;0,1,0)</f>
        <v>0</v>
      </c>
      <c r="J229" s="30" t="n">
        <f aca="false">IF(I229=0,0,(IF(C229&lt;$C$1,100,0)))</f>
        <v>0</v>
      </c>
      <c r="K229" s="30" t="n">
        <f aca="false">IF(I229=0,0,(IF(E229=$C$3,100,0)))</f>
        <v>0</v>
      </c>
      <c r="L229" s="30" t="n">
        <f aca="false">IF(I229=0,0,(IF(H229=$C$6,-1000,0)))</f>
        <v>0</v>
      </c>
      <c r="M229" s="30" t="n">
        <f aca="false">IF(I229=0,0,(IF(G229=$C$4,-100,0)))</f>
        <v>0</v>
      </c>
    </row>
    <row r="230" s="30" customFormat="true" ht="12" hidden="false" customHeight="true" outlineLevel="0" collapsed="false">
      <c r="A230" s="30" t="n">
        <f aca="false">A229+1</f>
        <v>93</v>
      </c>
      <c r="B230" s="30" t="n">
        <f aca="false">IF(I230=0,0,B101)</f>
        <v>0</v>
      </c>
      <c r="C230" s="30" t="n">
        <f aca="false">J101*C101</f>
        <v>0</v>
      </c>
      <c r="D230" s="30" t="n">
        <f aca="false">J101*D101</f>
        <v>0</v>
      </c>
      <c r="E230" s="30" t="n">
        <f aca="false">J101*E101</f>
        <v>0</v>
      </c>
      <c r="F230" s="30" t="n">
        <f aca="false">IF(I230=0,0,F101)</f>
        <v>0</v>
      </c>
      <c r="G230" s="30" t="n">
        <f aca="false">IF(I230=0,0,G101)</f>
        <v>0</v>
      </c>
      <c r="H230" s="30" t="n">
        <f aca="false">IF(I230=0,0,H101)</f>
        <v>0</v>
      </c>
      <c r="I230" s="30" t="n">
        <f aca="false">IF(C230&gt;0,1,0)</f>
        <v>0</v>
      </c>
      <c r="J230" s="30" t="n">
        <f aca="false">IF(I230=0,0,(IF(C230&lt;$C$1,100,0)))</f>
        <v>0</v>
      </c>
      <c r="K230" s="30" t="n">
        <f aca="false">IF(I230=0,0,(IF(E230=$C$3,100,0)))</f>
        <v>0</v>
      </c>
      <c r="L230" s="30" t="n">
        <f aca="false">IF(I230=0,0,(IF(H230=$C$6,-1000,0)))</f>
        <v>0</v>
      </c>
      <c r="M230" s="30" t="n">
        <f aca="false">IF(I230=0,0,(IF(G230=$C$4,-100,0)))</f>
        <v>0</v>
      </c>
    </row>
    <row r="231" s="30" customFormat="true" ht="12" hidden="false" customHeight="true" outlineLevel="0" collapsed="false">
      <c r="A231" s="30" t="n">
        <f aca="false">A230+1</f>
        <v>94</v>
      </c>
      <c r="B231" s="30" t="n">
        <f aca="false">IF(I231=0,0,B102)</f>
        <v>0</v>
      </c>
      <c r="C231" s="30" t="n">
        <f aca="false">J102*C102</f>
        <v>0</v>
      </c>
      <c r="D231" s="30" t="n">
        <f aca="false">J102*D102</f>
        <v>0</v>
      </c>
      <c r="E231" s="30" t="n">
        <f aca="false">J102*E102</f>
        <v>0</v>
      </c>
      <c r="F231" s="30" t="n">
        <f aca="false">IF(I231=0,0,F102)</f>
        <v>0</v>
      </c>
      <c r="G231" s="30" t="n">
        <f aca="false">IF(I231=0,0,G102)</f>
        <v>0</v>
      </c>
      <c r="H231" s="30" t="n">
        <f aca="false">IF(I231=0,0,H102)</f>
        <v>0</v>
      </c>
      <c r="I231" s="30" t="n">
        <f aca="false">IF(C231&gt;0,1,0)</f>
        <v>0</v>
      </c>
      <c r="J231" s="30" t="n">
        <f aca="false">IF(I231=0,0,(IF(C231&lt;$C$1,100,0)))</f>
        <v>0</v>
      </c>
      <c r="K231" s="30" t="n">
        <f aca="false">IF(I231=0,0,(IF(E231=$C$3,100,0)))</f>
        <v>0</v>
      </c>
      <c r="L231" s="30" t="n">
        <f aca="false">IF(I231=0,0,(IF(H231=$C$6,-1000,0)))</f>
        <v>0</v>
      </c>
      <c r="M231" s="30" t="n">
        <f aca="false">IF(I231=0,0,(IF(G231=$C$4,-100,0)))</f>
        <v>0</v>
      </c>
    </row>
    <row r="232" s="30" customFormat="true" ht="12" hidden="false" customHeight="true" outlineLevel="0" collapsed="false">
      <c r="A232" s="30" t="n">
        <f aca="false">A231+1</f>
        <v>95</v>
      </c>
      <c r="B232" s="30" t="n">
        <f aca="false">IF(I232=0,0,B103)</f>
        <v>0</v>
      </c>
      <c r="C232" s="30" t="n">
        <f aca="false">J103*C103</f>
        <v>0</v>
      </c>
      <c r="D232" s="30" t="n">
        <f aca="false">J103*D103</f>
        <v>0</v>
      </c>
      <c r="E232" s="30" t="n">
        <f aca="false">J103*E103</f>
        <v>0</v>
      </c>
      <c r="F232" s="30" t="n">
        <f aca="false">IF(I232=0,0,F103)</f>
        <v>0</v>
      </c>
      <c r="G232" s="30" t="n">
        <f aca="false">IF(I232=0,0,G103)</f>
        <v>0</v>
      </c>
      <c r="H232" s="30" t="n">
        <f aca="false">IF(I232=0,0,H103)</f>
        <v>0</v>
      </c>
      <c r="I232" s="30" t="n">
        <f aca="false">IF(C232&gt;0,1,0)</f>
        <v>0</v>
      </c>
      <c r="J232" s="30" t="n">
        <f aca="false">IF(I232=0,0,(IF(C232&lt;$C$1,100,0)))</f>
        <v>0</v>
      </c>
      <c r="K232" s="30" t="n">
        <f aca="false">IF(I232=0,0,(IF(E232=$C$3,100,0)))</f>
        <v>0</v>
      </c>
      <c r="L232" s="30" t="n">
        <f aca="false">IF(I232=0,0,(IF(H232=$C$6,-1000,0)))</f>
        <v>0</v>
      </c>
      <c r="M232" s="30" t="n">
        <f aca="false">IF(I232=0,0,(IF(G232=$C$4,-100,0)))</f>
        <v>0</v>
      </c>
    </row>
    <row r="233" s="30" customFormat="true" ht="12" hidden="false" customHeight="true" outlineLevel="0" collapsed="false">
      <c r="A233" s="30" t="n">
        <f aca="false">A232+1</f>
        <v>96</v>
      </c>
      <c r="B233" s="30" t="n">
        <f aca="false">IF(I233=0,0,B104)</f>
        <v>0</v>
      </c>
      <c r="C233" s="30" t="n">
        <f aca="false">J104*C104</f>
        <v>0</v>
      </c>
      <c r="D233" s="30" t="n">
        <f aca="false">J104*D104</f>
        <v>0</v>
      </c>
      <c r="E233" s="30" t="n">
        <f aca="false">J104*E104</f>
        <v>0</v>
      </c>
      <c r="F233" s="30" t="n">
        <f aca="false">IF(I233=0,0,F104)</f>
        <v>0</v>
      </c>
      <c r="G233" s="30" t="n">
        <f aca="false">IF(I233=0,0,G104)</f>
        <v>0</v>
      </c>
      <c r="H233" s="30" t="n">
        <f aca="false">IF(I233=0,0,H104)</f>
        <v>0</v>
      </c>
      <c r="I233" s="30" t="n">
        <f aca="false">IF(C233&gt;0,1,0)</f>
        <v>0</v>
      </c>
      <c r="J233" s="30" t="n">
        <f aca="false">IF(I233=0,0,(IF(C233&lt;$C$1,100,0)))</f>
        <v>0</v>
      </c>
      <c r="K233" s="30" t="n">
        <f aca="false">IF(I233=0,0,(IF(E233=$C$3,100,0)))</f>
        <v>0</v>
      </c>
      <c r="L233" s="30" t="n">
        <f aca="false">IF(I233=0,0,(IF(H233=$C$6,-1000,0)))</f>
        <v>0</v>
      </c>
      <c r="M233" s="30" t="n">
        <f aca="false">IF(I233=0,0,(IF(G233=$C$4,-100,0)))</f>
        <v>0</v>
      </c>
    </row>
    <row r="234" s="30" customFormat="true" ht="12" hidden="false" customHeight="true" outlineLevel="0" collapsed="false">
      <c r="A234" s="30" t="n">
        <f aca="false">A233+1</f>
        <v>97</v>
      </c>
      <c r="B234" s="30" t="n">
        <f aca="false">IF(I234=0,0,B105)</f>
        <v>0</v>
      </c>
      <c r="C234" s="30" t="n">
        <f aca="false">J105*C105</f>
        <v>0</v>
      </c>
      <c r="D234" s="30" t="n">
        <f aca="false">J105*D105</f>
        <v>0</v>
      </c>
      <c r="E234" s="30" t="n">
        <f aca="false">J105*E105</f>
        <v>0</v>
      </c>
      <c r="F234" s="30" t="n">
        <f aca="false">IF(I234=0,0,F105)</f>
        <v>0</v>
      </c>
      <c r="G234" s="30" t="n">
        <f aca="false">IF(I234=0,0,G105)</f>
        <v>0</v>
      </c>
      <c r="H234" s="30" t="n">
        <f aca="false">IF(I234=0,0,H105)</f>
        <v>0</v>
      </c>
      <c r="I234" s="30" t="n">
        <f aca="false">IF(C234&gt;0,1,0)</f>
        <v>0</v>
      </c>
      <c r="J234" s="30" t="n">
        <f aca="false">IF(I234=0,0,(IF(C234&lt;$C$1,100,0)))</f>
        <v>0</v>
      </c>
      <c r="K234" s="30" t="n">
        <f aca="false">IF(I234=0,0,(IF(E234=$C$3,100,0)))</f>
        <v>0</v>
      </c>
      <c r="L234" s="30" t="n">
        <f aca="false">IF(I234=0,0,(IF(H234=$C$6,-1000,0)))</f>
        <v>0</v>
      </c>
      <c r="M234" s="30" t="n">
        <f aca="false">IF(I234=0,0,(IF(G234=$C$4,-100,0)))</f>
        <v>0</v>
      </c>
    </row>
    <row r="235" s="30" customFormat="true" ht="12" hidden="false" customHeight="true" outlineLevel="0" collapsed="false">
      <c r="A235" s="30" t="n">
        <f aca="false">A234+1</f>
        <v>98</v>
      </c>
      <c r="B235" s="30" t="n">
        <v>0</v>
      </c>
      <c r="C235" s="30" t="n">
        <v>0</v>
      </c>
      <c r="D235" s="30" t="n">
        <v>0</v>
      </c>
      <c r="E235" s="30" t="n">
        <v>0</v>
      </c>
      <c r="F235" s="30" t="n">
        <v>0</v>
      </c>
      <c r="G235" s="30" t="n">
        <f aca="false">IF(I235=0,0,G106)</f>
        <v>0</v>
      </c>
      <c r="H235" s="30" t="n">
        <f aca="false">IF(I235=0,0,H106)</f>
        <v>0</v>
      </c>
      <c r="I235" s="30" t="n">
        <f aca="false">IF(C235&gt;0,1,0)</f>
        <v>0</v>
      </c>
      <c r="J235" s="30" t="n">
        <f aca="false">IF(I235=0,0,(IF(C235&lt;$C$1,100,0)))</f>
        <v>0</v>
      </c>
      <c r="K235" s="30" t="n">
        <f aca="false">IF(I235=0,0,(IF(E235=$C$3,100,0)))</f>
        <v>0</v>
      </c>
      <c r="L235" s="30" t="n">
        <f aca="false">IF(I235=0,0,(IF(H235=$C$6,-1000,0)))</f>
        <v>0</v>
      </c>
      <c r="M235" s="30" t="n">
        <f aca="false">IF(I235=0,0,(IF(G235=$C$4,-100,0)))</f>
        <v>0</v>
      </c>
    </row>
    <row r="236" s="30" customFormat="true" ht="12" hidden="false" customHeight="true" outlineLevel="0" collapsed="false">
      <c r="A236" s="30" t="n">
        <f aca="false">A235+1</f>
        <v>99</v>
      </c>
      <c r="B236" s="30" t="n">
        <f aca="false">IF(I236=0,0,B107)</f>
        <v>0</v>
      </c>
      <c r="C236" s="30" t="n">
        <f aca="false">J107*C107</f>
        <v>0</v>
      </c>
      <c r="D236" s="30" t="n">
        <f aca="false">J107*D107</f>
        <v>0</v>
      </c>
      <c r="E236" s="30" t="n">
        <f aca="false">J107*E107</f>
        <v>0</v>
      </c>
      <c r="F236" s="30" t="n">
        <f aca="false">IF(I236=0,0,F107)</f>
        <v>0</v>
      </c>
      <c r="G236" s="30" t="n">
        <f aca="false">IF(I236=0,0,G107)</f>
        <v>0</v>
      </c>
      <c r="H236" s="30" t="n">
        <f aca="false">IF(I236=0,0,H107)</f>
        <v>0</v>
      </c>
      <c r="I236" s="30" t="n">
        <f aca="false">IF(C236&gt;0,1,0)</f>
        <v>0</v>
      </c>
      <c r="J236" s="30" t="n">
        <f aca="false">IF(I236=0,0,(IF(C236&lt;$C$1,100,0)))</f>
        <v>0</v>
      </c>
      <c r="K236" s="30" t="n">
        <f aca="false">IF(I236=0,0,(IF(E236=$C$3,100,0)))</f>
        <v>0</v>
      </c>
      <c r="L236" s="30" t="n">
        <f aca="false">IF(I236=0,0,(IF(H236=$C$6,-1000,0)))</f>
        <v>0</v>
      </c>
      <c r="M236" s="30" t="n">
        <f aca="false">IF(I236=0,0,(IF(G236=$C$4,-100,0)))</f>
        <v>0</v>
      </c>
    </row>
    <row r="237" s="30" customFormat="true" ht="12" hidden="false" customHeight="true" outlineLevel="0" collapsed="false">
      <c r="A237" s="30" t="n">
        <f aca="false">A236+1</f>
        <v>100</v>
      </c>
      <c r="B237" s="30" t="n">
        <f aca="false">IF(I237=0,0,B108)</f>
        <v>0</v>
      </c>
      <c r="C237" s="30" t="n">
        <f aca="false">J108*C108</f>
        <v>0</v>
      </c>
      <c r="D237" s="30" t="n">
        <f aca="false">J108*D108</f>
        <v>0</v>
      </c>
      <c r="E237" s="30" t="n">
        <f aca="false">J108*E108</f>
        <v>0</v>
      </c>
      <c r="F237" s="30" t="n">
        <f aca="false">IF(I237=0,0,F108)</f>
        <v>0</v>
      </c>
      <c r="G237" s="30" t="n">
        <f aca="false">IF(I237=0,0,G108)</f>
        <v>0</v>
      </c>
      <c r="H237" s="30" t="n">
        <f aca="false">IF(I237=0,0,H108)</f>
        <v>0</v>
      </c>
      <c r="I237" s="30" t="n">
        <f aca="false">IF(C237&gt;0,1,0)</f>
        <v>0</v>
      </c>
      <c r="J237" s="30" t="n">
        <f aca="false">IF(I237=0,0,(IF(C237&lt;$C$1,100,0)))</f>
        <v>0</v>
      </c>
      <c r="K237" s="30" t="n">
        <f aca="false">IF(I237=0,0,(IF(E237=$C$3,100,0)))</f>
        <v>0</v>
      </c>
      <c r="L237" s="30" t="n">
        <f aca="false">IF(I237=0,0,(IF(H237=$C$6,-1000,0)))</f>
        <v>0</v>
      </c>
      <c r="M237" s="30" t="n">
        <f aca="false">IF(I237=0,0,(IF(G237=$C$4,-100,0)))</f>
        <v>0</v>
      </c>
    </row>
    <row r="238" s="30" customFormat="true" ht="12" hidden="false" customHeight="true" outlineLevel="0" collapsed="false">
      <c r="A238" s="30" t="n">
        <f aca="false">A237+1</f>
        <v>101</v>
      </c>
      <c r="B238" s="30" t="n">
        <f aca="false">IF(I238=0,0,B109)</f>
        <v>0</v>
      </c>
      <c r="C238" s="30" t="n">
        <f aca="false">J109*C109</f>
        <v>0</v>
      </c>
      <c r="D238" s="30" t="n">
        <f aca="false">J109*D109</f>
        <v>0</v>
      </c>
      <c r="E238" s="30" t="n">
        <f aca="false">J109*E109</f>
        <v>0</v>
      </c>
      <c r="F238" s="30" t="n">
        <f aca="false">IF(I238=0,0,F109)</f>
        <v>0</v>
      </c>
      <c r="G238" s="30" t="n">
        <f aca="false">IF(I238=0,0,G109)</f>
        <v>0</v>
      </c>
      <c r="H238" s="30" t="n">
        <f aca="false">IF(I238=0,0,H109)</f>
        <v>0</v>
      </c>
      <c r="I238" s="30" t="n">
        <f aca="false">IF(C238&gt;0,1,0)</f>
        <v>0</v>
      </c>
      <c r="J238" s="30" t="n">
        <f aca="false">IF(I238=0,0,(IF(C238&lt;$C$1,100,0)))</f>
        <v>0</v>
      </c>
      <c r="K238" s="30" t="n">
        <f aca="false">IF(I238=0,0,(IF(E238=$C$3,100,0)))</f>
        <v>0</v>
      </c>
      <c r="L238" s="30" t="n">
        <f aca="false">IF(I238=0,0,(IF(H238=$C$6,-1000,0)))</f>
        <v>0</v>
      </c>
      <c r="M238" s="30" t="n">
        <f aca="false">IF(I238=0,0,(IF(G238=$C$4,-100,0)))</f>
        <v>0</v>
      </c>
    </row>
    <row r="239" s="30" customFormat="true" ht="12" hidden="false" customHeight="true" outlineLevel="0" collapsed="false">
      <c r="A239" s="30" t="n">
        <f aca="false">A238+1</f>
        <v>102</v>
      </c>
      <c r="B239" s="30" t="n">
        <f aca="false">IF(I239=0,0,B110)</f>
        <v>0</v>
      </c>
      <c r="C239" s="30" t="n">
        <f aca="false">J110*C110</f>
        <v>0</v>
      </c>
      <c r="D239" s="30" t="n">
        <f aca="false">J110*D110</f>
        <v>0</v>
      </c>
      <c r="E239" s="30" t="n">
        <f aca="false">J110*E110</f>
        <v>0</v>
      </c>
      <c r="F239" s="30" t="n">
        <f aca="false">IF(I239=0,0,F110)</f>
        <v>0</v>
      </c>
      <c r="G239" s="30" t="n">
        <f aca="false">IF(I239=0,0,G110)</f>
        <v>0</v>
      </c>
      <c r="H239" s="30" t="n">
        <f aca="false">IF(I239=0,0,H110)</f>
        <v>0</v>
      </c>
      <c r="I239" s="30" t="n">
        <f aca="false">IF(C239&gt;0,1,0)</f>
        <v>0</v>
      </c>
      <c r="J239" s="30" t="n">
        <f aca="false">IF(I239=0,0,(IF(C239&lt;$C$1,100,0)))</f>
        <v>0</v>
      </c>
      <c r="K239" s="30" t="n">
        <f aca="false">IF(I239=0,0,(IF(E239=$C$3,100,0)))</f>
        <v>0</v>
      </c>
      <c r="L239" s="30" t="n">
        <f aca="false">IF(I239=0,0,(IF(H239=$C$6,-1000,0)))</f>
        <v>0</v>
      </c>
      <c r="M239" s="30" t="n">
        <f aca="false">IF(I239=0,0,(IF(G239=$C$4,-100,0)))</f>
        <v>0</v>
      </c>
    </row>
    <row r="240" s="30" customFormat="true" ht="12" hidden="false" customHeight="true" outlineLevel="0" collapsed="false">
      <c r="A240" s="30" t="n">
        <f aca="false">A239+1</f>
        <v>103</v>
      </c>
      <c r="B240" s="30" t="n">
        <f aca="false">IF(I240=0,0,B111)</f>
        <v>0</v>
      </c>
      <c r="C240" s="30" t="n">
        <f aca="false">J111*C111</f>
        <v>0</v>
      </c>
      <c r="D240" s="30" t="n">
        <f aca="false">J111*D111</f>
        <v>0</v>
      </c>
      <c r="E240" s="30" t="n">
        <f aca="false">J111*E111</f>
        <v>0</v>
      </c>
      <c r="F240" s="30" t="n">
        <f aca="false">IF(I240=0,0,F111)</f>
        <v>0</v>
      </c>
      <c r="G240" s="30" t="n">
        <f aca="false">IF(I240=0,0,G111)</f>
        <v>0</v>
      </c>
      <c r="H240" s="30" t="n">
        <f aca="false">IF(I240=0,0,H111)</f>
        <v>0</v>
      </c>
      <c r="I240" s="30" t="n">
        <f aca="false">IF(C240&gt;0,1,0)</f>
        <v>0</v>
      </c>
      <c r="J240" s="30" t="n">
        <f aca="false">IF(I240=0,0,(IF(C240&lt;$C$1,100,0)))</f>
        <v>0</v>
      </c>
      <c r="K240" s="30" t="n">
        <f aca="false">IF(I240=0,0,(IF(E240=$C$3,100,0)))</f>
        <v>0</v>
      </c>
      <c r="L240" s="30" t="n">
        <f aca="false">IF(I240=0,0,(IF(H240=$C$6,-1000,0)))</f>
        <v>0</v>
      </c>
      <c r="M240" s="30" t="n">
        <f aca="false">IF(I240=0,0,(IF(G240=$C$4,-100,0)))</f>
        <v>0</v>
      </c>
    </row>
    <row r="241" s="30" customFormat="true" ht="12" hidden="false" customHeight="true" outlineLevel="0" collapsed="false">
      <c r="A241" s="30" t="n">
        <f aca="false">A240+1</f>
        <v>104</v>
      </c>
      <c r="B241" s="30" t="n">
        <f aca="false">IF(I241=0,0,B112)</f>
        <v>0</v>
      </c>
      <c r="C241" s="30" t="n">
        <f aca="false">J112*C112</f>
        <v>0</v>
      </c>
      <c r="D241" s="30" t="n">
        <f aca="false">J112*D112</f>
        <v>0</v>
      </c>
      <c r="E241" s="30" t="n">
        <f aca="false">J112*E112</f>
        <v>0</v>
      </c>
      <c r="F241" s="30" t="n">
        <f aca="false">IF(I241=0,0,F112)</f>
        <v>0</v>
      </c>
      <c r="G241" s="30" t="n">
        <f aca="false">IF(I241=0,0,G112)</f>
        <v>0</v>
      </c>
      <c r="H241" s="30" t="n">
        <f aca="false">IF(I241=0,0,H112)</f>
        <v>0</v>
      </c>
      <c r="I241" s="30" t="n">
        <f aca="false">IF(C241&gt;0,1,0)</f>
        <v>0</v>
      </c>
      <c r="J241" s="30" t="n">
        <f aca="false">IF(I241=0,0,(IF(C241&lt;$C$1,100,0)))</f>
        <v>0</v>
      </c>
      <c r="K241" s="30" t="n">
        <f aca="false">IF(I241=0,0,(IF(E241=$C$3,100,0)))</f>
        <v>0</v>
      </c>
      <c r="L241" s="30" t="n">
        <f aca="false">IF(I241=0,0,(IF(H241=$C$6,-1000,0)))</f>
        <v>0</v>
      </c>
      <c r="M241" s="30" t="n">
        <f aca="false">IF(I241=0,0,(IF(G241=$C$4,-100,0)))</f>
        <v>0</v>
      </c>
    </row>
    <row r="242" s="30" customFormat="true" ht="12" hidden="false" customHeight="true" outlineLevel="0" collapsed="false">
      <c r="A242" s="30" t="n">
        <f aca="false">A241+1</f>
        <v>105</v>
      </c>
      <c r="B242" s="30" t="n">
        <f aca="false">IF(I242=0,0,B113)</f>
        <v>0</v>
      </c>
      <c r="C242" s="30" t="n">
        <f aca="false">J113*C113</f>
        <v>0</v>
      </c>
      <c r="D242" s="30" t="n">
        <f aca="false">J113*D113</f>
        <v>0</v>
      </c>
      <c r="E242" s="30" t="n">
        <f aca="false">J113*E113</f>
        <v>0</v>
      </c>
      <c r="F242" s="30" t="n">
        <f aca="false">IF(I242=0,0,F113)</f>
        <v>0</v>
      </c>
      <c r="G242" s="30" t="n">
        <f aca="false">IF(I242=0,0,G113)</f>
        <v>0</v>
      </c>
      <c r="H242" s="30" t="n">
        <f aca="false">IF(I242=0,0,H113)</f>
        <v>0</v>
      </c>
      <c r="I242" s="30" t="n">
        <f aca="false">IF(C242&gt;0,1,0)</f>
        <v>0</v>
      </c>
      <c r="J242" s="30" t="n">
        <f aca="false">IF(I242=0,0,(IF(C242&lt;$C$1,100,0)))</f>
        <v>0</v>
      </c>
      <c r="K242" s="30" t="n">
        <f aca="false">IF(I242=0,0,(IF(E242=$C$3,100,0)))</f>
        <v>0</v>
      </c>
      <c r="L242" s="30" t="n">
        <f aca="false">IF(I242=0,0,(IF(H242=$C$6,-1000,0)))</f>
        <v>0</v>
      </c>
      <c r="M242" s="30" t="n">
        <f aca="false">IF(I242=0,0,(IF(G242=$C$4,-100,0)))</f>
        <v>0</v>
      </c>
    </row>
    <row r="243" s="30" customFormat="true" ht="12" hidden="false" customHeight="true" outlineLevel="0" collapsed="false">
      <c r="A243" s="30" t="n">
        <f aca="false">A242+1</f>
        <v>106</v>
      </c>
      <c r="B243" s="30" t="n">
        <f aca="false">IF(I243=0,0,B114)</f>
        <v>0</v>
      </c>
      <c r="C243" s="30" t="n">
        <f aca="false">J114*C114</f>
        <v>0</v>
      </c>
      <c r="D243" s="30" t="n">
        <f aca="false">J114*D114</f>
        <v>0</v>
      </c>
      <c r="E243" s="30" t="n">
        <f aca="false">J114*E114</f>
        <v>0</v>
      </c>
      <c r="F243" s="30" t="n">
        <f aca="false">IF(I243=0,0,F114)</f>
        <v>0</v>
      </c>
      <c r="G243" s="30" t="n">
        <f aca="false">IF(I243=0,0,G114)</f>
        <v>0</v>
      </c>
      <c r="H243" s="30" t="n">
        <f aca="false">IF(I243=0,0,H114)</f>
        <v>0</v>
      </c>
      <c r="I243" s="30" t="n">
        <f aca="false">IF(C243&gt;0,1,0)</f>
        <v>0</v>
      </c>
      <c r="J243" s="30" t="n">
        <f aca="false">IF(I243=0,0,(IF(C243&lt;$C$1,100,0)))</f>
        <v>0</v>
      </c>
      <c r="K243" s="30" t="n">
        <f aca="false">IF(I243=0,0,(IF(E243=$C$3,100,0)))</f>
        <v>0</v>
      </c>
      <c r="L243" s="30" t="n">
        <f aca="false">IF(I243=0,0,(IF(H243=$C$6,-1000,0)))</f>
        <v>0</v>
      </c>
      <c r="M243" s="30" t="n">
        <f aca="false">IF(I243=0,0,(IF(G243=$C$4,-100,0)))</f>
        <v>0</v>
      </c>
    </row>
    <row r="244" s="30" customFormat="true" ht="12" hidden="false" customHeight="true" outlineLevel="0" collapsed="false">
      <c r="A244" s="30" t="n">
        <f aca="false">A243+1</f>
        <v>107</v>
      </c>
      <c r="B244" s="30" t="n">
        <f aca="false">IF(I244=0,0,B115)</f>
        <v>0</v>
      </c>
      <c r="C244" s="30" t="n">
        <f aca="false">J115*C115</f>
        <v>0</v>
      </c>
      <c r="D244" s="30" t="n">
        <f aca="false">J115*D115</f>
        <v>0</v>
      </c>
      <c r="E244" s="30" t="n">
        <f aca="false">J115*E115</f>
        <v>0</v>
      </c>
      <c r="F244" s="30" t="n">
        <f aca="false">IF(I244=0,0,F115)</f>
        <v>0</v>
      </c>
      <c r="G244" s="30" t="n">
        <f aca="false">IF(I244=0,0,G115)</f>
        <v>0</v>
      </c>
      <c r="H244" s="30" t="n">
        <f aca="false">IF(I244=0,0,H115)</f>
        <v>0</v>
      </c>
      <c r="I244" s="30" t="n">
        <f aca="false">IF(C244&gt;0,1,0)</f>
        <v>0</v>
      </c>
      <c r="J244" s="30" t="n">
        <f aca="false">IF(I244=0,0,(IF(C244&lt;$C$1,100,0)))</f>
        <v>0</v>
      </c>
      <c r="K244" s="30" t="n">
        <f aca="false">IF(I244=0,0,(IF(E244=$C$3,100,0)))</f>
        <v>0</v>
      </c>
      <c r="L244" s="30" t="n">
        <f aca="false">IF(I244=0,0,(IF(H244=$C$6,-1000,0)))</f>
        <v>0</v>
      </c>
      <c r="M244" s="30" t="n">
        <f aca="false">IF(I244=0,0,(IF(G244=$C$4,-100,0)))</f>
        <v>0</v>
      </c>
    </row>
    <row r="245" s="30" customFormat="true" ht="12" hidden="false" customHeight="true" outlineLevel="0" collapsed="false">
      <c r="A245" s="30" t="n">
        <f aca="false">A244+1</f>
        <v>108</v>
      </c>
      <c r="B245" s="30" t="n">
        <f aca="false">IF(I245=0,0,B116)</f>
        <v>0</v>
      </c>
      <c r="C245" s="30" t="n">
        <f aca="false">J116*C116</f>
        <v>0</v>
      </c>
      <c r="D245" s="30" t="n">
        <f aca="false">J116*D116</f>
        <v>0</v>
      </c>
      <c r="E245" s="30" t="n">
        <f aca="false">J116*E116</f>
        <v>0</v>
      </c>
      <c r="F245" s="30" t="n">
        <f aca="false">IF(I245=0,0,F116)</f>
        <v>0</v>
      </c>
      <c r="G245" s="30" t="n">
        <f aca="false">IF(I245=0,0,G116)</f>
        <v>0</v>
      </c>
      <c r="H245" s="30" t="n">
        <f aca="false">IF(I245=0,0,H116)</f>
        <v>0</v>
      </c>
      <c r="I245" s="30" t="n">
        <f aca="false">IF(C245&gt;0,1,0)</f>
        <v>0</v>
      </c>
      <c r="J245" s="30" t="n">
        <f aca="false">IF(I245=0,0,(IF(C245&lt;$C$1,100,0)))</f>
        <v>0</v>
      </c>
      <c r="K245" s="30" t="n">
        <f aca="false">IF(I245=0,0,(IF(E245=$C$3,100,0)))</f>
        <v>0</v>
      </c>
      <c r="L245" s="30" t="n">
        <f aca="false">IF(I245=0,0,(IF(H245=$C$6,-1000,0)))</f>
        <v>0</v>
      </c>
      <c r="M245" s="30" t="n">
        <f aca="false">IF(I245=0,0,(IF(G245=$C$4,-100,0)))</f>
        <v>0</v>
      </c>
    </row>
    <row r="246" s="30" customFormat="true" ht="12" hidden="false" customHeight="true" outlineLevel="0" collapsed="false">
      <c r="A246" s="30" t="n">
        <f aca="false">A245+1</f>
        <v>109</v>
      </c>
      <c r="B246" s="30" t="n">
        <f aca="false">IF(I246=0,0,B117)</f>
        <v>0</v>
      </c>
      <c r="C246" s="30" t="n">
        <f aca="false">J117*C117</f>
        <v>0</v>
      </c>
      <c r="D246" s="30" t="n">
        <f aca="false">J117*D117</f>
        <v>0</v>
      </c>
      <c r="E246" s="30" t="n">
        <f aca="false">J117*E117</f>
        <v>0</v>
      </c>
      <c r="F246" s="30" t="n">
        <f aca="false">IF(I246=0,0,F117)</f>
        <v>0</v>
      </c>
      <c r="G246" s="30" t="n">
        <f aca="false">IF(I246=0,0,G117)</f>
        <v>0</v>
      </c>
      <c r="H246" s="30" t="n">
        <f aca="false">IF(I246=0,0,H117)</f>
        <v>0</v>
      </c>
      <c r="I246" s="30" t="n">
        <f aca="false">IF(C246&gt;0,1,0)</f>
        <v>0</v>
      </c>
      <c r="J246" s="30" t="n">
        <f aca="false">IF(I246=0,0,(IF(C246&lt;$C$1,100,0)))</f>
        <v>0</v>
      </c>
      <c r="K246" s="30" t="n">
        <f aca="false">IF(I246=0,0,(IF(E246=$C$3,100,0)))</f>
        <v>0</v>
      </c>
      <c r="L246" s="30" t="n">
        <f aca="false">IF(I246=0,0,(IF(H246=$C$6,-1000,0)))</f>
        <v>0</v>
      </c>
      <c r="M246" s="30" t="n">
        <f aca="false">IF(I246=0,0,(IF(G246=$C$4,-100,0)))</f>
        <v>0</v>
      </c>
    </row>
    <row r="247" s="30" customFormat="true" ht="12" hidden="false" customHeight="true" outlineLevel="0" collapsed="false">
      <c r="A247" s="30" t="n">
        <f aca="false">A246+1</f>
        <v>110</v>
      </c>
      <c r="B247" s="30" t="n">
        <f aca="false">IF(I247=0,0,B118)</f>
        <v>0</v>
      </c>
      <c r="C247" s="30" t="n">
        <f aca="false">J118*C118</f>
        <v>0</v>
      </c>
      <c r="D247" s="30" t="n">
        <f aca="false">J118*D118</f>
        <v>0</v>
      </c>
      <c r="E247" s="30" t="n">
        <f aca="false">J118*E118</f>
        <v>0</v>
      </c>
      <c r="F247" s="30" t="n">
        <f aca="false">IF(I247=0,0,F118)</f>
        <v>0</v>
      </c>
      <c r="G247" s="30" t="n">
        <f aca="false">IF(I247=0,0,G118)</f>
        <v>0</v>
      </c>
      <c r="H247" s="30" t="n">
        <f aca="false">IF(I247=0,0,H118)</f>
        <v>0</v>
      </c>
      <c r="I247" s="30" t="n">
        <f aca="false">IF(C247&gt;0,1,0)</f>
        <v>0</v>
      </c>
      <c r="J247" s="30" t="n">
        <f aca="false">IF(I247=0,0,(IF(C247&lt;$C$1,100,0)))</f>
        <v>0</v>
      </c>
      <c r="K247" s="30" t="n">
        <f aca="false">IF(I247=0,0,(IF(E247=$C$3,100,0)))</f>
        <v>0</v>
      </c>
      <c r="L247" s="30" t="n">
        <f aca="false">IF(I247=0,0,(IF(H247=$C$6,-1000,0)))</f>
        <v>0</v>
      </c>
      <c r="M247" s="30" t="n">
        <f aca="false">IF(I247=0,0,(IF(G247=$C$4,-100,0)))</f>
        <v>0</v>
      </c>
    </row>
    <row r="248" s="30" customFormat="true" ht="12" hidden="false" customHeight="true" outlineLevel="0" collapsed="false">
      <c r="A248" s="30" t="n">
        <f aca="false">A247+1</f>
        <v>111</v>
      </c>
      <c r="B248" s="30" t="n">
        <f aca="false">IF(I248=0,0,B119)</f>
        <v>0</v>
      </c>
      <c r="C248" s="30" t="n">
        <f aca="false">J119*C119</f>
        <v>0</v>
      </c>
      <c r="D248" s="30" t="n">
        <f aca="false">J119*D119</f>
        <v>0</v>
      </c>
      <c r="E248" s="30" t="n">
        <f aca="false">J119*E119</f>
        <v>0</v>
      </c>
      <c r="F248" s="30" t="n">
        <f aca="false">IF(I248=0,0,F119)</f>
        <v>0</v>
      </c>
      <c r="G248" s="30" t="n">
        <f aca="false">IF(I248=0,0,G119)</f>
        <v>0</v>
      </c>
      <c r="H248" s="30" t="n">
        <f aca="false">IF(I248=0,0,H119)</f>
        <v>0</v>
      </c>
      <c r="I248" s="30" t="n">
        <f aca="false">IF(C248&gt;0,1,0)</f>
        <v>0</v>
      </c>
      <c r="J248" s="30" t="n">
        <f aca="false">IF(I248=0,0,(IF(C248&lt;$C$1,100,0)))</f>
        <v>0</v>
      </c>
      <c r="K248" s="30" t="n">
        <f aca="false">IF(I248=0,0,(IF(E248=$C$3,100,0)))</f>
        <v>0</v>
      </c>
      <c r="L248" s="30" t="n">
        <f aca="false">IF(I248=0,0,(IF(H248=$C$6,-1000,0)))</f>
        <v>0</v>
      </c>
      <c r="M248" s="30" t="n">
        <f aca="false">IF(I248=0,0,(IF(G248=$C$4,-100,0)))</f>
        <v>0</v>
      </c>
    </row>
    <row r="249" s="30" customFormat="true" ht="12" hidden="false" customHeight="true" outlineLevel="0" collapsed="false">
      <c r="A249" s="30" t="n">
        <f aca="false">A248+1</f>
        <v>112</v>
      </c>
      <c r="B249" s="30" t="n">
        <f aca="false">IF(I249=0,0,B120)</f>
        <v>0</v>
      </c>
      <c r="C249" s="30" t="n">
        <f aca="false">J120*C120</f>
        <v>0</v>
      </c>
      <c r="D249" s="30" t="n">
        <f aca="false">J120*D120</f>
        <v>0</v>
      </c>
      <c r="E249" s="30" t="n">
        <f aca="false">J120*E120</f>
        <v>0</v>
      </c>
      <c r="F249" s="30" t="n">
        <f aca="false">IF(I249=0,0,F120)</f>
        <v>0</v>
      </c>
      <c r="G249" s="30" t="n">
        <f aca="false">IF(I249=0,0,G120)</f>
        <v>0</v>
      </c>
      <c r="H249" s="30" t="n">
        <f aca="false">IF(I249=0,0,H120)</f>
        <v>0</v>
      </c>
      <c r="I249" s="30" t="n">
        <f aca="false">IF(C249&gt;0,1,0)</f>
        <v>0</v>
      </c>
      <c r="J249" s="30" t="n">
        <f aca="false">IF(I249=0,0,(IF(C249&lt;$C$1,100,0)))</f>
        <v>0</v>
      </c>
      <c r="K249" s="30" t="n">
        <f aca="false">IF(I249=0,0,(IF(E249=$C$3,100,0)))</f>
        <v>0</v>
      </c>
      <c r="L249" s="30" t="n">
        <f aca="false">IF(I249=0,0,(IF(H249=$C$6,-1000,0)))</f>
        <v>0</v>
      </c>
      <c r="M249" s="30" t="n">
        <f aca="false">IF(I249=0,0,(IF(G249=$C$4,-100,0)))</f>
        <v>0</v>
      </c>
    </row>
    <row r="250" s="30" customFormat="true" ht="12" hidden="false" customHeight="true" outlineLevel="0" collapsed="false">
      <c r="A250" s="30" t="n">
        <f aca="false">A249+1</f>
        <v>113</v>
      </c>
      <c r="B250" s="30" t="n">
        <f aca="false">IF(I250=0,0,B121)</f>
        <v>0</v>
      </c>
      <c r="C250" s="30" t="n">
        <f aca="false">J121*C121</f>
        <v>0</v>
      </c>
      <c r="D250" s="30" t="n">
        <f aca="false">J121*D121</f>
        <v>0</v>
      </c>
      <c r="E250" s="30" t="n">
        <f aca="false">J121*E121</f>
        <v>0</v>
      </c>
      <c r="F250" s="30" t="n">
        <f aca="false">IF(I250=0,0,F121)</f>
        <v>0</v>
      </c>
      <c r="G250" s="30" t="n">
        <f aca="false">IF(I250=0,0,G121)</f>
        <v>0</v>
      </c>
      <c r="H250" s="30" t="n">
        <f aca="false">IF(I250=0,0,H121)</f>
        <v>0</v>
      </c>
      <c r="I250" s="30" t="n">
        <f aca="false">IF(C250&gt;0,1,0)</f>
        <v>0</v>
      </c>
      <c r="J250" s="30" t="n">
        <f aca="false">IF(I250=0,0,(IF(C250&lt;$C$1,100,0)))</f>
        <v>0</v>
      </c>
      <c r="K250" s="30" t="n">
        <f aca="false">IF(I250=0,0,(IF(E250=$C$3,100,0)))</f>
        <v>0</v>
      </c>
      <c r="L250" s="30" t="n">
        <f aca="false">IF(I250=0,0,(IF(H250=$C$6,-1000,0)))</f>
        <v>0</v>
      </c>
      <c r="M250" s="30" t="n">
        <f aca="false">IF(I250=0,0,(IF(G250=$C$4,-100,0)))</f>
        <v>0</v>
      </c>
    </row>
    <row r="251" s="30" customFormat="true" ht="12" hidden="false" customHeight="true" outlineLevel="0" collapsed="false">
      <c r="A251" s="30" t="n">
        <f aca="false">A250+1</f>
        <v>114</v>
      </c>
      <c r="B251" s="30" t="n">
        <f aca="false">IF(I251=0,0,B122)</f>
        <v>0</v>
      </c>
      <c r="C251" s="30" t="n">
        <f aca="false">J122*C122</f>
        <v>0</v>
      </c>
      <c r="D251" s="30" t="n">
        <f aca="false">J122*D122</f>
        <v>0</v>
      </c>
      <c r="E251" s="30" t="n">
        <f aca="false">J122*E122</f>
        <v>0</v>
      </c>
      <c r="F251" s="30" t="n">
        <f aca="false">IF(I251=0,0,F122)</f>
        <v>0</v>
      </c>
      <c r="G251" s="30" t="n">
        <f aca="false">IF(I251=0,0,G122)</f>
        <v>0</v>
      </c>
      <c r="H251" s="30" t="n">
        <f aca="false">IF(I251=0,0,H122)</f>
        <v>0</v>
      </c>
      <c r="I251" s="30" t="n">
        <f aca="false">IF(C251&gt;0,1,0)</f>
        <v>0</v>
      </c>
      <c r="J251" s="30" t="n">
        <f aca="false">IF(I251=0,0,(IF(C251&lt;$C$1,100,0)))</f>
        <v>0</v>
      </c>
      <c r="K251" s="30" t="n">
        <f aca="false">IF(I251=0,0,(IF(E251=$C$3,100,0)))</f>
        <v>0</v>
      </c>
      <c r="L251" s="30" t="n">
        <f aca="false">IF(I251=0,0,(IF(H251=$C$6,-1000,0)))</f>
        <v>0</v>
      </c>
      <c r="M251" s="30" t="n">
        <f aca="false">IF(I251=0,0,(IF(G251=$C$4,-100,0)))</f>
        <v>0</v>
      </c>
    </row>
    <row r="252" s="30" customFormat="true" ht="12" hidden="false" customHeight="true" outlineLevel="0" collapsed="false">
      <c r="A252" s="30" t="n">
        <f aca="false">A251+1</f>
        <v>115</v>
      </c>
      <c r="B252" s="30" t="n">
        <f aca="false">IF(I252=0,0,B123)</f>
        <v>0</v>
      </c>
      <c r="C252" s="30" t="n">
        <f aca="false">J123*C123</f>
        <v>0</v>
      </c>
      <c r="D252" s="30" t="n">
        <f aca="false">J123*D123</f>
        <v>0</v>
      </c>
      <c r="E252" s="30" t="n">
        <f aca="false">J123*E123</f>
        <v>0</v>
      </c>
      <c r="F252" s="30" t="n">
        <f aca="false">IF(I252=0,0,F123)</f>
        <v>0</v>
      </c>
      <c r="G252" s="30" t="n">
        <f aca="false">IF(I252=0,0,G123)</f>
        <v>0</v>
      </c>
      <c r="H252" s="30" t="n">
        <f aca="false">IF(I252=0,0,H123)</f>
        <v>0</v>
      </c>
      <c r="I252" s="30" t="n">
        <f aca="false">IF(C252&gt;0,1,0)</f>
        <v>0</v>
      </c>
      <c r="J252" s="30" t="n">
        <f aca="false">IF(I252=0,0,(IF(C252&lt;$C$1,100,0)))</f>
        <v>0</v>
      </c>
      <c r="K252" s="30" t="n">
        <f aca="false">IF(I252=0,0,(IF(E252=$C$3,100,0)))</f>
        <v>0</v>
      </c>
      <c r="L252" s="30" t="n">
        <f aca="false">IF(I252=0,0,(IF(H252=$C$6,-1000,0)))</f>
        <v>0</v>
      </c>
      <c r="M252" s="30" t="n">
        <f aca="false">IF(I252=0,0,(IF(G252=$C$4,-100,0)))</f>
        <v>0</v>
      </c>
    </row>
    <row r="253" s="30" customFormat="true" ht="12" hidden="false" customHeight="true" outlineLevel="0" collapsed="false">
      <c r="A253" s="30" t="n">
        <f aca="false">A252+1</f>
        <v>116</v>
      </c>
      <c r="B253" s="30" t="n">
        <v>0</v>
      </c>
      <c r="C253" s="30" t="n">
        <v>0</v>
      </c>
      <c r="D253" s="30" t="n">
        <v>0</v>
      </c>
      <c r="E253" s="30" t="n">
        <f aca="false">J124*E124</f>
        <v>0</v>
      </c>
      <c r="F253" s="30" t="n">
        <f aca="false">IF(I253=0,0,F124)</f>
        <v>0</v>
      </c>
      <c r="G253" s="30" t="n">
        <f aca="false">IF(I253=0,0,G124)</f>
        <v>0</v>
      </c>
      <c r="H253" s="30" t="n">
        <f aca="false">IF(I253=0,0,H124)</f>
        <v>0</v>
      </c>
      <c r="I253" s="30" t="n">
        <f aca="false">IF(C253&gt;0,1,0)</f>
        <v>0</v>
      </c>
      <c r="J253" s="30" t="n">
        <f aca="false">IF(I253=0,0,(IF(C253&lt;$C$1,100,0)))</f>
        <v>0</v>
      </c>
      <c r="K253" s="30" t="n">
        <f aca="false">IF(I253=0,0,(IF(E253=$C$3,100,0)))</f>
        <v>0</v>
      </c>
      <c r="L253" s="30" t="n">
        <f aca="false">IF(I253=0,0,(IF(H253=$C$6,-1000,0)))</f>
        <v>0</v>
      </c>
      <c r="M253" s="30" t="n">
        <f aca="false">IF(I253=0,0,(IF(G253=$C$4,-100,0)))</f>
        <v>0</v>
      </c>
    </row>
    <row r="254" s="30" customFormat="true" ht="12" hidden="false" customHeight="true" outlineLevel="0" collapsed="false">
      <c r="A254" s="30" t="n">
        <f aca="false">A253+1</f>
        <v>117</v>
      </c>
      <c r="B254" s="30" t="n">
        <f aca="false">IF(I254=0,0,B125)</f>
        <v>0</v>
      </c>
      <c r="C254" s="30" t="n">
        <f aca="false">J125*C125</f>
        <v>0</v>
      </c>
      <c r="D254" s="30" t="n">
        <f aca="false">J125*D125</f>
        <v>0</v>
      </c>
      <c r="E254" s="30" t="n">
        <f aca="false">J125*E125</f>
        <v>0</v>
      </c>
      <c r="F254" s="30" t="n">
        <f aca="false">IF(I254=0,0,F125)</f>
        <v>0</v>
      </c>
      <c r="G254" s="30" t="n">
        <f aca="false">IF(I254=0,0,G125)</f>
        <v>0</v>
      </c>
      <c r="H254" s="30" t="n">
        <f aca="false">IF(I254=0,0,H125)</f>
        <v>0</v>
      </c>
      <c r="I254" s="30" t="n">
        <f aca="false">IF(C254&gt;0,1,0)</f>
        <v>0</v>
      </c>
      <c r="J254" s="30" t="n">
        <f aca="false">IF(I254=0,0,(IF(C254&lt;$C$1,100,0)))</f>
        <v>0</v>
      </c>
      <c r="K254" s="30" t="n">
        <f aca="false">IF(I254=0,0,(IF(E254=$C$3,100,0)))</f>
        <v>0</v>
      </c>
      <c r="L254" s="30" t="n">
        <f aca="false">IF(I254=0,0,(IF(H254=$C$6,-1000,0)))</f>
        <v>0</v>
      </c>
      <c r="M254" s="30" t="n">
        <f aca="false">IF(I254=0,0,(IF(G254=$C$4,-100,0)))</f>
        <v>0</v>
      </c>
    </row>
    <row r="255" s="30" customFormat="true" ht="12" hidden="false" customHeight="true" outlineLevel="0" collapsed="false">
      <c r="A255" s="30" t="n">
        <f aca="false">A254+1</f>
        <v>118</v>
      </c>
      <c r="B255" s="30" t="n">
        <f aca="false">IF(I255=0,0,B126)</f>
        <v>0</v>
      </c>
      <c r="C255" s="30" t="n">
        <f aca="false">J126*C126</f>
        <v>0</v>
      </c>
      <c r="D255" s="30" t="n">
        <f aca="false">J126*D126</f>
        <v>0</v>
      </c>
      <c r="E255" s="30" t="n">
        <f aca="false">J126*E126</f>
        <v>0</v>
      </c>
      <c r="F255" s="30" t="n">
        <f aca="false">IF(I255=0,0,F126)</f>
        <v>0</v>
      </c>
      <c r="G255" s="30" t="n">
        <f aca="false">IF(I255=0,0,G126)</f>
        <v>0</v>
      </c>
      <c r="H255" s="30" t="n">
        <f aca="false">IF(I255=0,0,H126)</f>
        <v>0</v>
      </c>
      <c r="I255" s="30" t="n">
        <f aca="false">IF(C255&gt;0,1,0)</f>
        <v>0</v>
      </c>
      <c r="J255" s="30" t="n">
        <f aca="false">IF(I255=0,0,(IF(C255&lt;$C$1,100,0)))</f>
        <v>0</v>
      </c>
      <c r="K255" s="30" t="n">
        <f aca="false">IF(I255=0,0,(IF(E255=$C$3,100,0)))</f>
        <v>0</v>
      </c>
      <c r="L255" s="30" t="n">
        <f aca="false">IF(I255=0,0,(IF(H255=$C$6,-1000,0)))</f>
        <v>0</v>
      </c>
      <c r="M255" s="30" t="n">
        <f aca="false">IF(I255=0,0,(IF(G255=$C$4,-100,0)))</f>
        <v>0</v>
      </c>
    </row>
    <row r="256" s="30" customFormat="true" ht="12" hidden="false" customHeight="true" outlineLevel="0" collapsed="false">
      <c r="A256" s="30" t="n">
        <f aca="false">A255+1</f>
        <v>119</v>
      </c>
      <c r="B256" s="30" t="str">
        <f aca="false">IF(I256=0,0,B127)</f>
        <v>FORECAST TIME SERIES DATA</v>
      </c>
      <c r="C256" s="30" t="n">
        <f aca="false">J127*C127</f>
        <v>5.6</v>
      </c>
      <c r="D256" s="30" t="n">
        <f aca="false">J127*D127</f>
        <v>3</v>
      </c>
      <c r="E256" s="30" t="n">
        <f aca="false">J127*E127</f>
        <v>3</v>
      </c>
      <c r="F256" s="30" t="str">
        <f aca="false">IF(I256=0,0,F127)</f>
        <v>M      6:00-9:00  </v>
      </c>
      <c r="G256" s="30" t="str">
        <f aca="false">IF(I256=0,0,G127)</f>
        <v>STATISTICS</v>
      </c>
      <c r="H256" s="30" t="str">
        <f aca="false">IF(I256=0,0,H127)</f>
        <v>Hurvich, Clifford M.               </v>
      </c>
      <c r="I256" s="30" t="n">
        <f aca="false">IF(C256&gt;0,1,0)</f>
        <v>1</v>
      </c>
      <c r="J256" s="30" t="n">
        <f aca="false">IF(I256=0,0,(IF(C256&lt;$C$1,100,0)))</f>
        <v>0</v>
      </c>
      <c r="K256" s="30" t="n">
        <f aca="false">IF(I256=0,0,(IF(E256=$C$3,100,0)))</f>
        <v>0</v>
      </c>
      <c r="L256" s="30" t="n">
        <f aca="false">IF(I256=0,0,(IF(H256=$C$6,-1000,0)))</f>
        <v>0</v>
      </c>
      <c r="M256" s="30" t="n">
        <f aca="false">IF(I256=0,0,(IF(G256=$C$4,-100,0)))</f>
        <v>0</v>
      </c>
    </row>
    <row r="257" s="30" customFormat="true" ht="12" hidden="false" customHeight="true" outlineLevel="0" collapsed="false">
      <c r="A257" s="30" t="n">
        <f aca="false">A256+1</f>
        <v>120</v>
      </c>
      <c r="B257" s="30" t="n">
        <f aca="false">IF(I257=0,0,B128)</f>
        <v>0</v>
      </c>
      <c r="C257" s="30" t="n">
        <f aca="false">J128*C128</f>
        <v>0</v>
      </c>
      <c r="D257" s="30" t="n">
        <f aca="false">J128*D128</f>
        <v>0</v>
      </c>
      <c r="E257" s="30" t="n">
        <f aca="false">J128*E128</f>
        <v>0</v>
      </c>
      <c r="F257" s="30" t="n">
        <f aca="false">IF(I257=0,0,F128)</f>
        <v>0</v>
      </c>
      <c r="G257" s="30" t="n">
        <f aca="false">IF(I257=0,0,G128)</f>
        <v>0</v>
      </c>
      <c r="H257" s="30" t="n">
        <f aca="false">IF(I257=0,0,H128)</f>
        <v>0</v>
      </c>
      <c r="I257" s="30" t="n">
        <f aca="false">IF(C257&gt;0,1,0)</f>
        <v>0</v>
      </c>
      <c r="J257" s="30" t="n">
        <f aca="false">IF(I257=0,0,(IF(C257&lt;$C$1,100,0)))</f>
        <v>0</v>
      </c>
      <c r="K257" s="30" t="n">
        <f aca="false">IF(I257=0,0,(IF(E257=$C$3,100,0)))</f>
        <v>0</v>
      </c>
      <c r="L257" s="30" t="n">
        <f aca="false">IF(I257=0,0,(IF(H257=$C$6,-1000,0)))</f>
        <v>0</v>
      </c>
      <c r="M257" s="30" t="n">
        <f aca="false">IF(I257=0,0,(IF(G257=$C$4,-100,0)))</f>
        <v>0</v>
      </c>
    </row>
    <row r="258" s="30" customFormat="true" ht="12" hidden="false" customHeight="true" outlineLevel="0" collapsed="false">
      <c r="A258" s="30" t="n">
        <f aca="false">A257+1</f>
        <v>121</v>
      </c>
      <c r="B258" s="30" t="n">
        <f aca="false">IF(I258=0,0,B129)</f>
        <v>0</v>
      </c>
      <c r="C258" s="30" t="n">
        <f aca="false">J129*C129</f>
        <v>0</v>
      </c>
      <c r="D258" s="30" t="n">
        <f aca="false">J129*D129</f>
        <v>0</v>
      </c>
      <c r="E258" s="30" t="n">
        <f aca="false">J129*E129</f>
        <v>0</v>
      </c>
      <c r="F258" s="30" t="n">
        <f aca="false">IF(I258=0,0,F129)</f>
        <v>0</v>
      </c>
      <c r="G258" s="30" t="n">
        <f aca="false">IF(I258=0,0,G129)</f>
        <v>0</v>
      </c>
      <c r="H258" s="30" t="n">
        <f aca="false">IF(I258=0,0,H129)</f>
        <v>0</v>
      </c>
      <c r="I258" s="30" t="n">
        <f aca="false">IF(C258&gt;0,1,0)</f>
        <v>0</v>
      </c>
      <c r="J258" s="30" t="n">
        <f aca="false">IF(I258=0,0,(IF(C258&lt;$C$1,100,0)))</f>
        <v>0</v>
      </c>
      <c r="K258" s="30" t="n">
        <f aca="false">IF(I258=0,0,(IF(E258=$C$3,100,0)))</f>
        <v>0</v>
      </c>
      <c r="L258" s="30" t="n">
        <f aca="false">IF(I258=0,0,(IF(H258=$C$6,-1000,0)))</f>
        <v>0</v>
      </c>
      <c r="M258" s="30" t="n">
        <f aca="false">IF(I258=0,0,(IF(G258=$C$4,-100,0)))</f>
        <v>0</v>
      </c>
    </row>
    <row r="259" s="30" customFormat="true" ht="12" hidden="false" customHeight="true" outlineLevel="0" collapsed="false">
      <c r="A259" s="30" t="n">
        <f aca="false">A258+1</f>
        <v>122</v>
      </c>
      <c r="B259" s="30" t="str">
        <f aca="false">IF(I259=0,0,B130)</f>
        <v>TAXATION INDVD &amp;BUS INCOM</v>
      </c>
      <c r="C259" s="30" t="n">
        <f aca="false">J130*C130</f>
        <v>5.1</v>
      </c>
      <c r="D259" s="30" t="n">
        <f aca="false">J130*D130</f>
        <v>3</v>
      </c>
      <c r="E259" s="30" t="n">
        <f aca="false">J130*E130</f>
        <v>1</v>
      </c>
      <c r="F259" s="30" t="str">
        <f aca="false">IF(I259=0,0,F130)</f>
        <v>TR     08:00-09:15</v>
      </c>
      <c r="G259" s="30" t="str">
        <f aca="false">IF(I259=0,0,G130)</f>
        <v>ACCOUNTING/TAXATION</v>
      </c>
      <c r="H259" s="30" t="str">
        <f aca="false">IF(I259=0,0,H130)</f>
        <v>Dansky, Michael                    </v>
      </c>
      <c r="I259" s="30" t="n">
        <f aca="false">IF(C259&gt;0,1,0)</f>
        <v>1</v>
      </c>
      <c r="J259" s="30" t="n">
        <f aca="false">IF(I259=0,0,(IF(C259&lt;$C$1,100,0)))</f>
        <v>0</v>
      </c>
      <c r="K259" s="30" t="n">
        <f aca="false">IF(I259=0,0,(IF(E259=$C$3,100,0)))</f>
        <v>100</v>
      </c>
      <c r="L259" s="30" t="n">
        <f aca="false">IF(I259=0,0,(IF(H259=$C$6,-1000,0)))</f>
        <v>0</v>
      </c>
      <c r="M259" s="30" t="n">
        <f aca="false">IF(I259=0,0,(IF(G259=$C$4,-100,0)))</f>
        <v>0</v>
      </c>
    </row>
    <row r="260" s="30" customFormat="true" ht="12" hidden="false" customHeight="true" outlineLevel="0" collapsed="false">
      <c r="A260" s="30" t="n">
        <f aca="false">A259+1</f>
        <v>123</v>
      </c>
      <c r="B260" s="30" t="n">
        <f aca="false">IF(I260=0,0,B131)</f>
        <v>0</v>
      </c>
      <c r="C260" s="30" t="n">
        <f aca="false">J131*C131</f>
        <v>0</v>
      </c>
      <c r="D260" s="30" t="n">
        <f aca="false">J131*D131</f>
        <v>0</v>
      </c>
      <c r="E260" s="30" t="n">
        <f aca="false">J131*E131</f>
        <v>0</v>
      </c>
      <c r="F260" s="30" t="n">
        <f aca="false">IF(I260=0,0,F131)</f>
        <v>0</v>
      </c>
      <c r="G260" s="30" t="n">
        <f aca="false">IF(I260=0,0,G131)</f>
        <v>0</v>
      </c>
      <c r="H260" s="30" t="n">
        <f aca="false">IF(I260=0,0,H131)</f>
        <v>0</v>
      </c>
      <c r="I260" s="30" t="n">
        <f aca="false">IF(C260&gt;0,1,0)</f>
        <v>0</v>
      </c>
      <c r="J260" s="30" t="n">
        <f aca="false">IF(I260=0,0,(IF(C260&lt;$C$1,100,0)))</f>
        <v>0</v>
      </c>
      <c r="K260" s="30" t="n">
        <f aca="false">IF(I260=0,0,(IF(E260=$C$3,100,0)))</f>
        <v>0</v>
      </c>
      <c r="L260" s="30" t="n">
        <f aca="false">IF(I260=0,0,(IF(H260=$C$6,-1000,0)))</f>
        <v>0</v>
      </c>
      <c r="M260" s="30" t="n">
        <f aca="false">IF(I260=0,0,(IF(G260=$C$4,-100,0)))</f>
        <v>0</v>
      </c>
    </row>
    <row r="261" s="30" customFormat="true" ht="12" hidden="false" customHeight="true" outlineLevel="0" collapsed="false">
      <c r="A261" s="30" t="n">
        <f aca="false">A260+1</f>
        <v>124</v>
      </c>
      <c r="B261" s="30" t="n">
        <f aca="false">IF(I261=0,0,B132)</f>
        <v>0</v>
      </c>
      <c r="C261" s="30" t="n">
        <f aca="false">J132*C132</f>
        <v>0</v>
      </c>
      <c r="D261" s="30" t="n">
        <f aca="false">J132*D132</f>
        <v>0</v>
      </c>
      <c r="E261" s="30" t="n">
        <f aca="false">J132*E132</f>
        <v>0</v>
      </c>
      <c r="F261" s="30" t="n">
        <f aca="false">IF(I261=0,0,F132)</f>
        <v>0</v>
      </c>
      <c r="G261" s="30" t="n">
        <f aca="false">IF(I261=0,0,G132)</f>
        <v>0</v>
      </c>
      <c r="H261" s="30" t="n">
        <f aca="false">IF(I261=0,0,H132)</f>
        <v>0</v>
      </c>
      <c r="I261" s="30" t="n">
        <f aca="false">IF(C261&gt;0,1,0)</f>
        <v>0</v>
      </c>
      <c r="J261" s="30" t="n">
        <f aca="false">IF(I261=0,0,(IF(C261&lt;$C$1,100,0)))</f>
        <v>0</v>
      </c>
      <c r="K261" s="30" t="n">
        <f aca="false">IF(I261=0,0,(IF(E261=$C$3,100,0)))</f>
        <v>0</v>
      </c>
      <c r="L261" s="30" t="n">
        <f aca="false">IF(I261=0,0,(IF(H261=$C$6,-1000,0)))</f>
        <v>0</v>
      </c>
      <c r="M261" s="30" t="n">
        <f aca="false">IF(I261=0,0,(IF(G261=$C$4,-100,0)))</f>
        <v>0</v>
      </c>
    </row>
    <row r="262" s="30" customFormat="true" ht="12" hidden="false" customHeight="false" outlineLevel="0" collapsed="false"/>
    <row r="263" s="30" customFormat="true" ht="12" hidden="false" customHeight="false" outlineLevel="0" collapsed="false">
      <c r="A263" s="30" t="s">
        <v>522</v>
      </c>
      <c r="D263" s="30" t="n">
        <f aca="false">SUM(D138:D262)</f>
        <v>15</v>
      </c>
      <c r="J263" s="30" t="n">
        <f aca="false">SUM(J138:J262)</f>
        <v>0</v>
      </c>
      <c r="K263" s="30" t="n">
        <f aca="false">SUM(K138:K262)</f>
        <v>200</v>
      </c>
      <c r="L263" s="30" t="n">
        <f aca="false">SUM(L138:L262)</f>
        <v>-1000</v>
      </c>
      <c r="M263" s="30" t="n">
        <f aca="false">SUM(M138:M262)</f>
        <v>-200</v>
      </c>
      <c r="N263" s="30" t="n">
        <f aca="false">SUM(N139)</f>
        <v>0</v>
      </c>
      <c r="O263" s="30" t="n">
        <f aca="false">SUM(O138)</f>
        <v>0</v>
      </c>
      <c r="P263" s="30" t="n">
        <f aca="false">SUM(P138)</f>
        <v>0</v>
      </c>
      <c r="Q263" s="30" t="n">
        <f aca="false">SUM(Q138)</f>
        <v>0</v>
      </c>
    </row>
    <row r="264" s="30" customFormat="true" ht="12" hidden="false" customHeight="false" outlineLevel="0" collapsed="false">
      <c r="J264" s="30" t="n">
        <f aca="false">SUM(J263:Q263)</f>
        <v>-1000</v>
      </c>
    </row>
    <row r="265" s="30" customFormat="true" ht="12" hidden="false" customHeight="false" outlineLevel="0" collapsed="false"/>
    <row r="266" s="30" customFormat="true" ht="12" hidden="false" customHeight="false" outlineLevel="0" collapsed="false"/>
    <row r="267" s="30" customFormat="true" ht="12" hidden="false" customHeight="false" outlineLevel="0" collapsed="false"/>
    <row r="268" s="30" customFormat="true" ht="12" hidden="false" customHeight="false" outlineLevel="0" collapsed="false"/>
    <row r="269" s="30" customFormat="true" ht="12" hidden="false" customHeight="false" outlineLevel="0" collapsed="false"/>
    <row r="270" s="30" customFormat="true" ht="12" hidden="false" customHeight="false" outlineLevel="0" collapsed="false"/>
    <row r="271" s="30" customFormat="true" ht="12" hidden="false" customHeight="false" outlineLevel="0" collapsed="false"/>
    <row r="272" s="30" customFormat="true" ht="12" hidden="false" customHeight="false" outlineLevel="0" collapsed="false"/>
    <row r="273" s="30" customFormat="true" ht="12" hidden="false" customHeight="false" outlineLevel="0" collapsed="false"/>
    <row r="274" s="30" customFormat="true" ht="12" hidden="false" customHeight="false" outlineLevel="0" collapsed="false"/>
    <row r="275" s="30" customFormat="true" ht="12" hidden="false" customHeight="false" outlineLevel="0" collapsed="false"/>
    <row r="276" s="30" customFormat="true" ht="12" hidden="false" customHeight="false" outlineLevel="0" collapsed="false"/>
    <row r="277" s="30" customFormat="true" ht="12" hidden="false" customHeight="false" outlineLevel="0" collapsed="false"/>
    <row r="278" s="30" customFormat="true" ht="12" hidden="false" customHeight="false" outlineLevel="0" collapsed="false"/>
    <row r="279" s="30" customFormat="true" ht="12" hidden="false" customHeight="false" outlineLevel="0" collapsed="false"/>
    <row r="280" s="30" customFormat="true" ht="12" hidden="false" customHeight="false" outlineLevel="0" collapsed="false"/>
    <row r="281" s="30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6:03:29Z</dcterms:created>
  <dc:creator>Rebecca Webber</dc:creator>
  <dc:description/>
  <dc:language>en-US</dc:language>
  <cp:lastModifiedBy>Rebecca Webber</cp:lastModifiedBy>
  <dcterms:modified xsi:type="dcterms:W3CDTF">2006-12-07T23:52:16Z</dcterms:modified>
  <cp:revision>0</cp:revision>
  <dc:subject/>
  <dc:title/>
</cp:coreProperties>
</file>